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TLE" sheetId="1" state="visible" r:id="rId2"/>
  </sheets>
  <definedNames>
    <definedName function="false" hidden="false" localSheetId="0" name="_xlnm.Print_Area" vbProcedure="false">TURTLE!$A$2:$D$60</definedName>
    <definedName function="false" hidden="false" name="ACT" vbProcedure="false">TURTLE!$M$72</definedName>
    <definedName function="false" hidden="false" name="ACTIONS" vbProcedure="false">TURTLE!$AP$4</definedName>
    <definedName function="false" hidden="false" name="ADTK" vbProcedure="false">TURTLE!$AP$71</definedName>
    <definedName function="false" hidden="false" name="AEX1" vbProcedure="false">TURTLE!$M$17</definedName>
    <definedName function="false" hidden="false" name="AEX10" vbProcedure="false">TURTLE!$M$26</definedName>
    <definedName function="false" hidden="false" name="AEX11" vbProcedure="false">TURTLE!$M$27</definedName>
    <definedName function="false" hidden="false" name="AEX12" vbProcedure="false">TURTLE!$M$28</definedName>
    <definedName function="false" hidden="false" name="AEX2" vbProcedure="false">TURTLE!$M$18</definedName>
    <definedName function="false" hidden="false" name="AEX3" vbProcedure="false">TURTLE!$M$19</definedName>
    <definedName function="false" hidden="false" name="AEX4" vbProcedure="false">TURTLE!$M$20</definedName>
    <definedName function="false" hidden="false" name="AEX5" vbProcedure="false">TURTLE!$M$21</definedName>
    <definedName function="false" hidden="false" name="AEX6" vbProcedure="false">TURTLE!$M$22</definedName>
    <definedName function="false" hidden="false" name="AEX7" vbProcedure="false">TURTLE!$M$23</definedName>
    <definedName function="false" hidden="false" name="AEX8" vbProcedure="false">TURTLE!$M$24</definedName>
    <definedName function="false" hidden="false" name="AEX9" vbProcedure="false">TURTLE!$M$25</definedName>
    <definedName function="false" hidden="false" name="ASA" vbProcedure="false">TURTLE!$B$15</definedName>
    <definedName function="false" hidden="false" name="B1FAC" vbProcedure="false">TURTLE!$AK$65</definedName>
    <definedName function="false" hidden="false" name="BACK" vbProcedure="false">TURTLE!$AP$79</definedName>
    <definedName function="false" hidden="false" name="BFAC" vbProcedure="false">TURTLE!$AK$64</definedName>
    <definedName function="false" hidden="false" name="BLOCK" vbProcedure="false">TURTLE!$AK$68</definedName>
    <definedName function="false" hidden="false" name="CALLS" vbProcedure="false">TURTLE!$B$8</definedName>
    <definedName function="false" hidden="false" name="CALLSACT" vbProcedure="false">TURTLE!$M$5</definedName>
    <definedName function="false" hidden="false" name="CFAC" vbProcedure="false">TURTLE!$AK$71</definedName>
    <definedName function="false" hidden="false" name="CODE" vbProcedure="false">TURTLE!$AA$1</definedName>
    <definedName function="false" hidden="false" name="DATA1" vbProcedure="false">TURTLE!$B$4:$B$8</definedName>
    <definedName function="false" hidden="false" name="DATA2" vbProcedure="false">TURTLE!$B$38:$B$57</definedName>
    <definedName function="false" hidden="false" name="DATA3" vbProcedure="false">TURTLE!$M$72</definedName>
    <definedName function="false" hidden="false" name="DLY0" vbProcedure="false">TURTLE!$AB$11</definedName>
    <definedName function="false" hidden="false" name="DLY0ACT" vbProcedure="false">TURTLE!$M$11</definedName>
    <definedName function="false" hidden="false" name="DLYALL" vbProcedure="false">TURTLE!$AB$13</definedName>
    <definedName function="false" hidden="false" name="DLYALLACT" vbProcedure="false">TURTLE!$M$13</definedName>
    <definedName function="false" hidden="false" name="DLYDLY" vbProcedure="false">TURTLE!$AB$12</definedName>
    <definedName function="false" hidden="false" name="DLYDLYACT" vbProcedure="false">TURTLE!$M$12</definedName>
    <definedName function="false" hidden="false" name="END" vbProcedure="false">TURTLE!$AP$85</definedName>
    <definedName function="false" hidden="false" name="EXCEED" vbProcedure="false">TURTLE!$AB$4</definedName>
    <definedName function="false" hidden="false" name="FORM" vbProcedure="false">TURTLE!$A$1:$D$31</definedName>
    <definedName function="false" hidden="false" name="FORM2" vbProcedure="false">TURTLE!$A$32:$D$59</definedName>
    <definedName function="false" hidden="false" name="FORM3" vbProcedure="false">TURTLE!$L$61:$N$88</definedName>
    <definedName function="false" hidden="false" name="GET1" vbProcedure="false">TURTLE!$AU$33</definedName>
    <definedName function="false" hidden="false" name="GET10" vbProcedure="false">TURTLE!$AU$61</definedName>
    <definedName function="false" hidden="false" name="GET2" vbProcedure="false">TURTLE!$AU$37</definedName>
    <definedName function="false" hidden="false" name="GET3" vbProcedure="false">TURTLE!$AU$40</definedName>
    <definedName function="false" hidden="false" name="GET4" vbProcedure="false">TURTLE!$AU$43</definedName>
    <definedName function="false" hidden="false" name="GET5" vbProcedure="false">TURTLE!$AU$46</definedName>
    <definedName function="false" hidden="false" name="GET6" vbProcedure="false">TURTLE!$AU$49</definedName>
    <definedName function="false" hidden="false" name="GET7" vbProcedure="false">TURTLE!$AU$52</definedName>
    <definedName function="false" hidden="false" name="GET8" vbProcedure="false">TURTLE!$AU$55</definedName>
    <definedName function="false" hidden="false" name="GET9" vbProcedure="false">TURTLE!$AU$58</definedName>
    <definedName function="false" hidden="false" name="GOS" vbProcedure="false">TURTLE!$AK$61</definedName>
    <definedName function="false" hidden="false" name="GOS1" vbProcedure="false">TURTLE!$B$39</definedName>
    <definedName function="false" hidden="false" name="GOS10" vbProcedure="false">TURTLE!$B$57</definedName>
    <definedName function="false" hidden="false" name="GOS2" vbProcedure="false">TURTLE!$B$41</definedName>
    <definedName function="false" hidden="false" name="GOS3" vbProcedure="false">TURTLE!$B$43</definedName>
    <definedName function="false" hidden="false" name="GOS4" vbProcedure="false">TURTLE!$B$45</definedName>
    <definedName function="false" hidden="false" name="GOS5" vbProcedure="false">TURTLE!$B$47</definedName>
    <definedName function="false" hidden="false" name="GOS6" vbProcedure="false">TURTLE!$B$49</definedName>
    <definedName function="false" hidden="false" name="GOS7" vbProcedure="false">TURTLE!$B$51</definedName>
    <definedName function="false" hidden="false" name="GOS8" vbProcedure="false">TURTLE!$B$53</definedName>
    <definedName function="false" hidden="false" name="GOS9" vbProcedure="false">TURTLE!$B$55</definedName>
    <definedName function="false" hidden="false" name="HANDLED" vbProcedure="false">TURTLE!$B$7</definedName>
    <definedName function="false" hidden="false" name="HELPSCREEN" vbProcedure="false">TURTLE!$A$100</definedName>
    <definedName function="false" hidden="false" name="LFAC" vbProcedure="false">TURTLE!$AK$69</definedName>
    <definedName function="false" hidden="false" name="LOAD" vbProcedure="false">TURTLE!$AB$6</definedName>
    <definedName function="false" hidden="false" name="LOADACT" vbProcedure="false">TURTLE!$M$6</definedName>
    <definedName function="false" hidden="false" name="LOOP1" vbProcedure="false">TURTLE!$AE$15</definedName>
    <definedName function="false" hidden="false" name="LOOP1ACT" vbProcedure="false">TURTLE!$P$14</definedName>
    <definedName function="false" hidden="false" name="LOOP2" vbProcedure="false">TURTLE!$AE$27</definedName>
    <definedName function="false" hidden="false" name="LOOP2ACT" vbProcedure="false">TURTLE!$P$24</definedName>
    <definedName function="false" hidden="false" name="MACROS" vbProcedure="false">TURTLE!$AE$1</definedName>
    <definedName function="false" hidden="false" name="NEW" vbProcedure="false">TURTLE!$AQ$18</definedName>
    <definedName function="false" hidden="false" name="NFAC" vbProcedure="false">TURTLE!$AB$31</definedName>
    <definedName function="false" hidden="false" name="NFACACT" vbProcedure="false">TURTLE!$M$31</definedName>
    <definedName function="false" hidden="false" name="NOGO" vbProcedure="false">TURTLE!$AU$28</definedName>
    <definedName function="false" hidden="false" name="OFAC" vbProcedure="false">TURTLE!$AK$66</definedName>
    <definedName function="false" hidden="false" name="PEX1" vbProcedure="false">TURTLE!$AB$17</definedName>
    <definedName function="false" hidden="false" name="PEX10" vbProcedure="false">TURTLE!$AB$26</definedName>
    <definedName function="false" hidden="false" name="PEX11" vbProcedure="false">TURTLE!$AB$27</definedName>
    <definedName function="false" hidden="false" name="PEX12" vbProcedure="false">TURTLE!$AB$28</definedName>
    <definedName function="false" hidden="false" name="PEX2" vbProcedure="false">TURTLE!$AB$18</definedName>
    <definedName function="false" hidden="false" name="PEX3" vbProcedure="false">TURTLE!$AB$19</definedName>
    <definedName function="false" hidden="false" name="PEX4" vbProcedure="false">TURTLE!$AB$20</definedName>
    <definedName function="false" hidden="false" name="PEX5" vbProcedure="false">TURTLE!$AB$21</definedName>
    <definedName function="false" hidden="false" name="PEX6" vbProcedure="false">TURTLE!$AB$22</definedName>
    <definedName function="false" hidden="false" name="PEX7" vbProcedure="false">TURTLE!$AB$23</definedName>
    <definedName function="false" hidden="false" name="PEX8" vbProcedure="false">TURTLE!$AB$24</definedName>
    <definedName function="false" hidden="false" name="PEX9" vbProcedure="false">TURTLE!$AB$25</definedName>
    <definedName function="false" hidden="false" name="PO" vbProcedure="false">TURTLE!$A$1:$D$59</definedName>
    <definedName function="false" hidden="false" name="PO2" vbProcedure="false">TURTLE!$L$61:$N$91</definedName>
    <definedName function="false" hidden="false" name="PRINT" vbProcedure="false">TURTLE!$AQ$22</definedName>
    <definedName function="false" hidden="false" name="QNO" vbProcedure="false">TURTLE!$AB$14</definedName>
    <definedName function="false" hidden="false" name="QNOACT" vbProcedure="false">TURTLE!$M$14</definedName>
    <definedName function="false" hidden="false" name="QOVALL" vbProcedure="false">TURTLE!$AB$15</definedName>
    <definedName function="false" hidden="false" name="QOVALLACT" vbProcedure="false">TURTLE!$M$15</definedName>
    <definedName function="false" hidden="false" name="RN" vbProcedure="false">TURTLE!$IR$1</definedName>
    <definedName function="false" hidden="false" name="RUNB" vbProcedure="false">TURTLE!$AP$66</definedName>
    <definedName function="false" hidden="false" name="SFAC" vbProcedure="false">TURTLE!$AK$70</definedName>
    <definedName function="false" hidden="false" name="SLIDER" vbProcedure="false">TURTLE!$AP$80:$AZ$80</definedName>
    <definedName function="false" hidden="false" name="SLSECS" vbProcedure="false">TURTLE!$B$6</definedName>
    <definedName function="false" hidden="false" name="SLSECSACT" vbProcedure="false">TURTLE!$M$3</definedName>
    <definedName function="false" hidden="false" name="STOPSCREEN" vbProcedure="false">TURTLE!$A$161</definedName>
    <definedName function="false" hidden="false" name="T1FAC" vbProcedure="false">TURTLE!$AB$9</definedName>
    <definedName function="false" hidden="false" name="T1FAC2" vbProcedure="false">TURTLE!$AB$30</definedName>
    <definedName function="false" hidden="false" name="T1FAC2ACT" vbProcedure="false">TURTLE!$M$30</definedName>
    <definedName function="false" hidden="false" name="T1FACACT" vbProcedure="false">TURTLE!$M$9</definedName>
    <definedName function="false" hidden="false" name="T2FAC" vbProcedure="false">TURTLE!$AB$10</definedName>
    <definedName function="false" hidden="false" name="T2FACACT" vbProcedure="false">TURTLE!$M$10</definedName>
    <definedName function="false" hidden="false" name="TALK" vbProcedure="false">TURTLE!$B$4</definedName>
    <definedName function="false" hidden="false" name="TALKACT" vbProcedure="false">TURTLE!$M$1</definedName>
    <definedName function="false" hidden="false" name="TEST" vbProcedure="false">TURTLE!$AB$16</definedName>
    <definedName function="false" hidden="false" name="TFAC" vbProcedure="false">TURTLE!$AB$8</definedName>
    <definedName function="false" hidden="false" name="TFAC2" vbProcedure="false">TURTLE!$AB$29</definedName>
    <definedName function="false" hidden="false" name="TFAC2ACT" vbProcedure="false">TURTLE!$M$29</definedName>
    <definedName function="false" hidden="false" name="TFACACT" vbProcedure="false">TURTLE!$M$8</definedName>
    <definedName function="false" hidden="false" name="TKERASE" vbProcedure="false">TURTLE!$B$38:$D$57</definedName>
    <definedName function="false" hidden="false" name="TKS1" vbProcedure="false">TURTLE!$D$38</definedName>
    <definedName function="false" hidden="false" name="TKS10" vbProcedure="false">TURTLE!$D$56</definedName>
    <definedName function="false" hidden="false" name="TKS2" vbProcedure="false">TURTLE!$D$40</definedName>
    <definedName function="false" hidden="false" name="TKS3" vbProcedure="false">TURTLE!$D$42</definedName>
    <definedName function="false" hidden="false" name="TKS4" vbProcedure="false">TURTLE!$D$44</definedName>
    <definedName function="false" hidden="false" name="TKS5" vbProcedure="false">TURTLE!$D$46</definedName>
    <definedName function="false" hidden="false" name="TKS6" vbProcedure="false">TURTLE!$D$48</definedName>
    <definedName function="false" hidden="false" name="TKS7" vbProcedure="false">TURTLE!$D$50</definedName>
    <definedName function="false" hidden="false" name="TKS8" vbProcedure="false">TURTLE!$D$52</definedName>
    <definedName function="false" hidden="false" name="TKS9" vbProcedure="false">TURTLE!$D$54</definedName>
    <definedName function="false" hidden="false" name="TOTTRF" vbProcedure="false">TURTLE!$B$33</definedName>
    <definedName function="false" hidden="false" name="TRAFFIC" vbProcedure="false">TURTLE!$AK$62</definedName>
    <definedName function="false" hidden="false" name="TRUNKS" vbProcedure="false">TURTLE!$AK$63</definedName>
    <definedName function="false" hidden="false" name="TRUNKS2" vbProcedure="false">TURTLE!$AQ$20</definedName>
    <definedName function="false" hidden="false" name="TSRS" vbProcedure="false">TURTLE!$AB$7</definedName>
    <definedName function="false" hidden="false" name="TSRSACT" vbProcedure="false">TURTLE!$M$7</definedName>
    <definedName function="false" hidden="false" name="WAITSCREEN" vbProcedure="false">TURTLE!$A$60:$D$79</definedName>
    <definedName function="false" hidden="false" name="WAITSCREEN2" vbProcedure="false">TURTLE!$A$80</definedName>
    <definedName function="false" hidden="false" name="WAITSCREEN3" vbProcedure="false">TURTLE!$A$120</definedName>
    <definedName function="false" hidden="false" name="WAITSCREEN4" vbProcedure="false">TURTLE!$A$141</definedName>
    <definedName function="false" hidden="false" name="WORK" vbProcedure="false">TURTLE!$B$5</definedName>
    <definedName function="false" hidden="false" name="WORKACT" vbProcedure="false">TURTLE!$M$2</definedName>
    <definedName function="false" hidden="false" name="ZFAC" vbProcedure="false">TURTLE!$AK$67</definedName>
    <definedName function="false" hidden="false" name="\0" vbProcedure="false">TURTLE!$AQ$9</definedName>
    <definedName function="false" hidden="false" name="\B" vbProcedure="false">TURTLE!$AP$53</definedName>
    <definedName function="false" hidden="false" name="\C" vbProcedure="false">TURTLE!$AE$1</definedName>
    <definedName function="false" hidden="false" name="\M" vbProcedure="false">TURTLE!$AP$1</definedName>
    <definedName function="false" hidden="false" name="\R" vbProcedure="false">TURTLE!$P$2</definedName>
    <definedName function="false" hidden="false" name="_1" vbProcedure="false">TURTLE!$B$38</definedName>
    <definedName function="false" hidden="false" name="_10" vbProcedure="false">TURTLE!$B$56</definedName>
    <definedName function="false" hidden="false" name="_2" vbProcedure="false">TURTLE!$B$40</definedName>
    <definedName function="false" hidden="false" name="_2PRINT" vbProcedure="false">TURTLE!$AQ$26</definedName>
    <definedName function="false" hidden="false" name="_3" vbProcedure="false">TURTLE!$B$42</definedName>
    <definedName function="false" hidden="false" name="_30_" vbProcedure="false">TURTLE!$AQ$24</definedName>
    <definedName function="false" hidden="false" name="_4" vbProcedure="false">TURTLE!$B$44</definedName>
    <definedName function="false" hidden="false" name="_5" vbProcedure="false">TURTLE!$B$46</definedName>
    <definedName function="false" hidden="false" name="_6" vbProcedure="false">TURTLE!$B$48</definedName>
    <definedName function="false" hidden="false" name="_7" vbProcedure="false">TURTLE!$B$50</definedName>
    <definedName function="false" hidden="false" name="_8" vbProcedure="false">TURTLE!$B$52</definedName>
    <definedName function="false" hidden="false" name="_9" vbProcedure="false">TURTLE!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613">
  <si>
    <t xml:space="preserve">TALKACT=</t>
  </si>
  <si>
    <t xml:space="preserve">TALK=</t>
  </si>
  <si>
    <t xml:space="preserve">\C</t>
  </si>
  <si>
    <t xml:space="preserve">{home}</t>
  </si>
  <si>
    <t xml:space="preserve">\m</t>
  </si>
  <si>
    <t xml:space="preserve">{menubranch Actions}</t>
  </si>
  <si>
    <t xml:space="preserve">%1</t>
  </si>
  <si>
    <t xml:space="preserve">B38</t>
  </si>
  <si>
    <t xml:space="preserve">Your Input To Calculate TSRs Needed</t>
  </si>
  <si>
    <t xml:space="preserve">WORKACT=</t>
  </si>
  <si>
    <t xml:space="preserve">\R</t>
  </si>
  <si>
    <t xml:space="preserve">{goto}waitscreen3~{?}~</t>
  </si>
  <si>
    <t xml:space="preserve">WORK=</t>
  </si>
  <si>
    <t xml:space="preserve">{paneloff}</t>
  </si>
  <si>
    <t xml:space="preserve">{home}{quit}</t>
  </si>
  <si>
    <t xml:space="preserve">%10</t>
  </si>
  <si>
    <t xml:space="preserve">B56</t>
  </si>
  <si>
    <t xml:space="preserve">=</t>
  </si>
  <si>
    <t xml:space="preserve">SL SECONDSACT=</t>
  </si>
  <si>
    <t xml:space="preserve">{paneloff}{goto}form3~{GOTO}ACT~</t>
  </si>
  <si>
    <t xml:space="preserve">SL SECONDS=</t>
  </si>
  <si>
    <t xml:space="preserve">{goto}talk~</t>
  </si>
  <si>
    <t xml:space="preserve">%2</t>
  </si>
  <si>
    <t xml:space="preserve">B40</t>
  </si>
  <si>
    <t xml:space="preserve">Average Talk Time (secs.):</t>
  </si>
  <si>
    <t xml:space="preserve">PROP. OK TO EXCEED=</t>
  </si>
  <si>
    <t xml:space="preserve">/rpForm3~</t>
  </si>
  <si>
    <t xml:space="preserve">/rpForm~</t>
  </si>
  <si>
    <t xml:space="preserve">Actions</t>
  </si>
  <si>
    <t xml:space="preserve">Instructions</t>
  </si>
  <si>
    <t xml:space="preserve">Staff</t>
  </si>
  <si>
    <t xml:space="preserve">Trunks</t>
  </si>
  <si>
    <t xml:space="preserve">Reverse</t>
  </si>
  <si>
    <t xml:space="preserve">1. PrintStaff</t>
  </si>
  <si>
    <t xml:space="preserve">2. PrintReverse</t>
  </si>
  <si>
    <t xml:space="preserve">Quit</t>
  </si>
  <si>
    <t xml:space="preserve">%3</t>
  </si>
  <si>
    <t xml:space="preserve">B42</t>
  </si>
  <si>
    <t xml:space="preserve">Average After-Call Time (secs.):</t>
  </si>
  <si>
    <t xml:space="preserve">CallsACT=</t>
  </si>
  <si>
    <t xml:space="preserve">/rudata3~</t>
  </si>
  <si>
    <t xml:space="preserve">Calls=</t>
  </si>
  <si>
    <t xml:space="preserve">/rudata1~</t>
  </si>
  <si>
    <t xml:space="preserve">How to use</t>
  </si>
  <si>
    <t xml:space="preserve">Calculates TSRs</t>
  </si>
  <si>
    <t xml:space="preserve">Determine trunks</t>
  </si>
  <si>
    <t xml:space="preserve">Reverse Analysis</t>
  </si>
  <si>
    <t xml:space="preserve">Print a staff report</t>
  </si>
  <si>
    <t xml:space="preserve">Print a Reverse Analysis Report</t>
  </si>
  <si>
    <t xml:space="preserve">End session</t>
  </si>
  <si>
    <t xml:space="preserve">%4</t>
  </si>
  <si>
    <t xml:space="preserve">B44</t>
  </si>
  <si>
    <t xml:space="preserve">Service Level Objective (secs.):</t>
  </si>
  <si>
    <t xml:space="preserve">LOADACT=</t>
  </si>
  <si>
    <t xml:space="preserve">/riform3~{panelon}</t>
  </si>
  <si>
    <t xml:space="preserve">LOAD=</t>
  </si>
  <si>
    <t xml:space="preserve">/riform~</t>
  </si>
  <si>
    <t xml:space="preserve">{branch \0}</t>
  </si>
  <si>
    <t xml:space="preserve">{branch \c}</t>
  </si>
  <si>
    <t xml:space="preserve">{branch \b}</t>
  </si>
  <si>
    <t xml:space="preserve">{branch \r}</t>
  </si>
  <si>
    <t xml:space="preserve">{branch print}</t>
  </si>
  <si>
    <t xml:space="preserve">{branch 2print}</t>
  </si>
  <si>
    <t xml:space="preserve">{branch -30-}</t>
  </si>
  <si>
    <t xml:space="preserve">%5</t>
  </si>
  <si>
    <t xml:space="preserve">B46</t>
  </si>
  <si>
    <t xml:space="preserve">% To Be Handled Within Objective (.xx):</t>
  </si>
  <si>
    <t xml:space="preserve">TSRSACT=</t>
  </si>
  <si>
    <t xml:space="preserve">{If LOADACT&gt;ACT}{Goto}Stopscreen~{?}~{Branch \r}</t>
  </si>
  <si>
    <t xml:space="preserve">TSRS=</t>
  </si>
  <si>
    <t xml:space="preserve">{panelon}</t>
  </si>
  <si>
    <t xml:space="preserve">%6</t>
  </si>
  <si>
    <t xml:space="preserve">B48</t>
  </si>
  <si>
    <t xml:space="preserve">Calls Expected In Half Hour Period:</t>
  </si>
  <si>
    <t xml:space="preserve">TFACact=</t>
  </si>
  <si>
    <t xml:space="preserve">{GOTO}WAITSCREEN4~</t>
  </si>
  <si>
    <t xml:space="preserve">TFAC=</t>
  </si>
  <si>
    <t xml:space="preserve">{goto}waitscreen~</t>
  </si>
  <si>
    <t xml:space="preserve">%7</t>
  </si>
  <si>
    <t xml:space="preserve">B50</t>
  </si>
  <si>
    <t xml:space="preserve">T1FACACT=</t>
  </si>
  <si>
    <t xml:space="preserve">{windowsoff}</t>
  </si>
  <si>
    <t xml:space="preserve">T1FAC=</t>
  </si>
  <si>
    <t xml:space="preserve">\0</t>
  </si>
  <si>
    <t xml:space="preserve">{goto}helpscreen~</t>
  </si>
  <si>
    <t xml:space="preserve">%8</t>
  </si>
  <si>
    <t xml:space="preserve">B52</t>
  </si>
  <si>
    <t xml:space="preserve">Answers Based On Erlang C</t>
  </si>
  <si>
    <t xml:space="preserve">T2FACACT=</t>
  </si>
  <si>
    <t xml:space="preserve">{LET TSRSACT,1}</t>
  </si>
  <si>
    <t xml:space="preserve">T2FAC=</t>
  </si>
  <si>
    <t xml:space="preserve">{calc}</t>
  </si>
  <si>
    <t xml:space="preserve">{down}{calc}</t>
  </si>
  <si>
    <t xml:space="preserve">%9</t>
  </si>
  <si>
    <t xml:space="preserve">B54</t>
  </si>
  <si>
    <t xml:space="preserve">DLY0ACT=</t>
  </si>
  <si>
    <t xml:space="preserve">{LET TFACACT,1}</t>
  </si>
  <si>
    <t xml:space="preserve">DLY0=</t>
  </si>
  <si>
    <t xml:space="preserve">{LET TSRS,1}</t>
  </si>
  <si>
    <t xml:space="preserve">-30-</t>
  </si>
  <si>
    <t xml:space="preserve">AQ24</t>
  </si>
  <si>
    <t xml:space="preserve">TSRs Required On The Phones:</t>
  </si>
  <si>
    <t xml:space="preserve">DLYDLYACT=</t>
  </si>
  <si>
    <t xml:space="preserve">{LET T1FACACT,1}</t>
  </si>
  <si>
    <t xml:space="preserve">DLYDLY=</t>
  </si>
  <si>
    <t xml:space="preserve">secs.</t>
  </si>
  <si>
    <t xml:space="preserve">{LET TFAC,1}</t>
  </si>
  <si>
    <t xml:space="preserve">2PRINT</t>
  </si>
  <si>
    <t xml:space="preserve">AQ26</t>
  </si>
  <si>
    <t xml:space="preserve">Callers Not Getting Immediate Answer:</t>
  </si>
  <si>
    <t xml:space="preserve">DLYALLACT=</t>
  </si>
  <si>
    <t xml:space="preserve">DLYALL=</t>
  </si>
  <si>
    <t xml:space="preserve">{LET T1FAC,1}</t>
  </si>
  <si>
    <t xml:space="preserve">ACT</t>
  </si>
  <si>
    <t xml:space="preserve">M72</t>
  </si>
  <si>
    <t xml:space="preserve">Callers Getting Immediate Answer:</t>
  </si>
  <si>
    <t xml:space="preserve">QUEUE NO TSRSACT=</t>
  </si>
  <si>
    <t xml:space="preserve">loop1ACT</t>
  </si>
  <si>
    <t xml:space="preserve">{IF TSRSACT&lt;=act}{LET TSRSACT,NFACACT}{LET TFACACT,TFAC2ACT}{LET T1FACACT,T1FAC2ACT}</t>
  </si>
  <si>
    <t xml:space="preserve">QUEUE NO TSRS=</t>
  </si>
  <si>
    <t xml:space="preserve">{RECALCcol ab1..ac31}</t>
  </si>
  <si>
    <t xml:space="preserve">ACTIONS</t>
  </si>
  <si>
    <t xml:space="preserve">AP4</t>
  </si>
  <si>
    <t xml:space="preserve">Average Speed Of Answer - All Calls (secs.):</t>
  </si>
  <si>
    <t xml:space="preserve">QUEUE OVERALLACT=</t>
  </si>
  <si>
    <t xml:space="preserve">{RECALCCol M1..M31}</t>
  </si>
  <si>
    <t xml:space="preserve">QUEUE OVERALL=</t>
  </si>
  <si>
    <t xml:space="preserve">loop1</t>
  </si>
  <si>
    <t xml:space="preserve">{IF TSRS&lt;=LOAD}{LET TSRS,NFAC}{LET TFAC,TFAC2}{LET T1FAC,T1FAC2}</t>
  </si>
  <si>
    <t xml:space="preserve">ADTK</t>
  </si>
  <si>
    <t xml:space="preserve">AP71</t>
  </si>
  <si>
    <t xml:space="preserve">Average Delay Of Delayed Calls (secs.):</t>
  </si>
  <si>
    <t xml:space="preserve">TEST=</t>
  </si>
  <si>
    <t xml:space="preserve">{IF TSRSACT&lt;=act-1}{Branch LOOP2ACT}</t>
  </si>
  <si>
    <t xml:space="preserve">AEX1</t>
  </si>
  <si>
    <t xml:space="preserve">M17</t>
  </si>
  <si>
    <t xml:space="preserve">Callers Waiting Longer Than 5 Seconds:</t>
  </si>
  <si>
    <t xml:space="preserve">% EXCEED 5 SECS.ACT=</t>
  </si>
  <si>
    <t xml:space="preserve">{Branch LOOP1ACT}</t>
  </si>
  <si>
    <t xml:space="preserve">% EXCEED 5 SECS.=</t>
  </si>
  <si>
    <t xml:space="preserve">{IF TSRS&gt;LOAD}{Branch LOOP2}</t>
  </si>
  <si>
    <t xml:space="preserve">AEX10</t>
  </si>
  <si>
    <t xml:space="preserve">M26</t>
  </si>
  <si>
    <t xml:space="preserve">                            10 Seconds:</t>
  </si>
  <si>
    <t xml:space="preserve">% EXCEED 10 SECS.=</t>
  </si>
  <si>
    <t xml:space="preserve">{Branch LOOP1}</t>
  </si>
  <si>
    <t xml:space="preserve">New</t>
  </si>
  <si>
    <t xml:space="preserve">AEX11</t>
  </si>
  <si>
    <t xml:space="preserve">M27</t>
  </si>
  <si>
    <t xml:space="preserve">                            15 Seconds:</t>
  </si>
  <si>
    <t xml:space="preserve">% EXCEED 15 Secs.=</t>
  </si>
  <si>
    <t xml:space="preserve">AEX12</t>
  </si>
  <si>
    <t xml:space="preserve">M28</t>
  </si>
  <si>
    <t xml:space="preserve">                            20 Seconds:</t>
  </si>
  <si>
    <t xml:space="preserve">% EXCEED 20 SECS.=</t>
  </si>
  <si>
    <t xml:space="preserve">Trunks2</t>
  </si>
  <si>
    <t xml:space="preserve">{branch \B}</t>
  </si>
  <si>
    <t xml:space="preserve">AEX2</t>
  </si>
  <si>
    <t xml:space="preserve">M18</t>
  </si>
  <si>
    <t xml:space="preserve">                            30 Seconds:</t>
  </si>
  <si>
    <t xml:space="preserve">% EXCEED 30 SECS.=</t>
  </si>
  <si>
    <t xml:space="preserve">AEX3</t>
  </si>
  <si>
    <t xml:space="preserve">M19</t>
  </si>
  <si>
    <t xml:space="preserve">                            40 Seconds:</t>
  </si>
  <si>
    <t xml:space="preserve">% EXCEED 40 SECS.=</t>
  </si>
  <si>
    <t xml:space="preserve">Print</t>
  </si>
  <si>
    <t xml:space="preserve">/pprPO~agpq</t>
  </si>
  <si>
    <t xml:space="preserve">AEX4</t>
  </si>
  <si>
    <t xml:space="preserve">M20</t>
  </si>
  <si>
    <t xml:space="preserve">                            50 Seconds:</t>
  </si>
  <si>
    <t xml:space="preserve">% EXCEED 50 SECS.=</t>
  </si>
  <si>
    <t xml:space="preserve">AEX5</t>
  </si>
  <si>
    <t xml:space="preserve">M21</t>
  </si>
  <si>
    <t xml:space="preserve">                            60 Seconds:</t>
  </si>
  <si>
    <t xml:space="preserve">% EXCEED 60 SECS.=</t>
  </si>
  <si>
    <t xml:space="preserve">loop2ACT</t>
  </si>
  <si>
    <t xml:space="preserve">{LET TSRSACT,NFACACT}{LET TFACACT,TFAC2ACT}{LET T1FACACT,T1FAC2ACT}</t>
  </si>
  <si>
    <t xml:space="preserve">/qy</t>
  </si>
  <si>
    <t xml:space="preserve">AEX6</t>
  </si>
  <si>
    <t xml:space="preserve">M22</t>
  </si>
  <si>
    <t xml:space="preserve">                            90 Seconds:</t>
  </si>
  <si>
    <t xml:space="preserve">% EXCEED 90 SECS.=</t>
  </si>
  <si>
    <t xml:space="preserve">AEX7</t>
  </si>
  <si>
    <t xml:space="preserve">M23</t>
  </si>
  <si>
    <t xml:space="preserve">                            120 Seconds:</t>
  </si>
  <si>
    <t xml:space="preserve">% EXCEED 120 SECS.=</t>
  </si>
  <si>
    <t xml:space="preserve">{IF TsrsACT=act}{calc}{beep 1}{beep 1}{beep 1}{GOTO}FORM3~{windowson}{quit}</t>
  </si>
  <si>
    <t xml:space="preserve">2Print</t>
  </si>
  <si>
    <t xml:space="preserve">/pprPo2~agpq</t>
  </si>
  <si>
    <t xml:space="preserve">AEX8</t>
  </si>
  <si>
    <t xml:space="preserve">M24</t>
  </si>
  <si>
    <t xml:space="preserve">                            180 Seconds:</t>
  </si>
  <si>
    <t xml:space="preserve">% EXCEED 180 SECS.=</t>
  </si>
  <si>
    <t xml:space="preserve">{Branch LOOP2ACT}</t>
  </si>
  <si>
    <t xml:space="preserve">loop2</t>
  </si>
  <si>
    <t xml:space="preserve">{LET TSRS,NFAC}{LET TFAC,TFAC2}{LET T1FAC,T1FAC2}</t>
  </si>
  <si>
    <t xml:space="preserve">AEX9</t>
  </si>
  <si>
    <t xml:space="preserve">M25</t>
  </si>
  <si>
    <t xml:space="preserve">                            240 Seconds:</t>
  </si>
  <si>
    <t xml:space="preserve">% EXCEED 240 SECS.=</t>
  </si>
  <si>
    <t xml:space="preserve">nogo</t>
  </si>
  <si>
    <t xml:space="preserve">{windowson}{calc}</t>
  </si>
  <si>
    <t xml:space="preserve">ASA</t>
  </si>
  <si>
    <t xml:space="preserve">B15</t>
  </si>
  <si>
    <t xml:space="preserve">Avg. Callers In Queue When No TSRs Available:</t>
  </si>
  <si>
    <t xml:space="preserve">TFAC2ACT=</t>
  </si>
  <si>
    <t xml:space="preserve">TFAC2=</t>
  </si>
  <si>
    <t xml:space="preserve">{IF TEST&lt;=EXCEED}{calc}{beep 3}{beep 3}{beep 3}{beep 1}{home}{Windowson}{quit}</t>
  </si>
  <si>
    <t xml:space="preserve">{goto}form2~{right}{down 3}~</t>
  </si>
  <si>
    <t xml:space="preserve">B1FAC</t>
  </si>
  <si>
    <t xml:space="preserve">AK65</t>
  </si>
  <si>
    <t xml:space="preserve">Avg. Callers In Queue At Any Time:</t>
  </si>
  <si>
    <t xml:space="preserve">T1FAC2ACT=</t>
  </si>
  <si>
    <t xml:space="preserve">T1FAC2=</t>
  </si>
  <si>
    <t xml:space="preserve">{Branch LOOP2}</t>
  </si>
  <si>
    <t xml:space="preserve">{quit}</t>
  </si>
  <si>
    <t xml:space="preserve">BACK</t>
  </si>
  <si>
    <t xml:space="preserve">AP79</t>
  </si>
  <si>
    <t xml:space="preserve">TSR Utilization Factor (Occupancy):</t>
  </si>
  <si>
    <t xml:space="preserve">NFACACT=</t>
  </si>
  <si>
    <t xml:space="preserve">NFAC=</t>
  </si>
  <si>
    <t xml:space="preserve">BFAC</t>
  </si>
  <si>
    <t xml:space="preserve">AK64</t>
  </si>
  <si>
    <t xml:space="preserve">BLOCK</t>
  </si>
  <si>
    <t xml:space="preserve">AK68</t>
  </si>
  <si>
    <t xml:space="preserve">Trunk Traffic To Be Carried (Hourly Basis):</t>
  </si>
  <si>
    <t xml:space="preserve">Erlangs</t>
  </si>
  <si>
    <t xml:space="preserve">get1</t>
  </si>
  <si>
    <t xml:space="preserve">{If %1&gt;0}{let traffic,%1*tottrf}{let gos,gos1}{calc}{Branch runb}</t>
  </si>
  <si>
    <t xml:space="preserve">CALLS</t>
  </si>
  <si>
    <t xml:space="preserve">B8</t>
  </si>
  <si>
    <t xml:space="preserve">{Branch nogo}</t>
  </si>
  <si>
    <t xml:space="preserve">CALLSACT</t>
  </si>
  <si>
    <t xml:space="preserve">M5</t>
  </si>
  <si>
    <t xml:space="preserve">Your Input To Calculate Trunks Needed</t>
  </si>
  <si>
    <t xml:space="preserve">Input</t>
  </si>
  <si>
    <t xml:space="preserve">CFAC</t>
  </si>
  <si>
    <t xml:space="preserve">AK71</t>
  </si>
  <si>
    <t xml:space="preserve">(WARNING! Do not enter 0% for busy signals.)</t>
  </si>
  <si>
    <t xml:space="preserve">Here</t>
  </si>
  <si>
    <t xml:space="preserve">Required</t>
  </si>
  <si>
    <t xml:space="preserve">CODE</t>
  </si>
  <si>
    <t xml:space="preserve">AA1</t>
  </si>
  <si>
    <t xml:space="preserve"> ========</t>
  </si>
  <si>
    <t xml:space="preserve">get2</t>
  </si>
  <si>
    <t xml:space="preserve">{If %2&gt;0}{let traffic,%2*tottrf}{let gos,gos2}{calc}{Branch runb}</t>
  </si>
  <si>
    <t xml:space="preserve">DATA1</t>
  </si>
  <si>
    <t xml:space="preserve">B4..B8</t>
  </si>
  <si>
    <t xml:space="preserve">% Calls To Be Carried By Trunk Group 1(.xxx):</t>
  </si>
  <si>
    <t xml:space="preserve">{Branch end}</t>
  </si>
  <si>
    <t xml:space="preserve">DATA2</t>
  </si>
  <si>
    <t xml:space="preserve">B38..B57</t>
  </si>
  <si>
    <t xml:space="preserve">Percent Busy Signals Allowable (.xxx):</t>
  </si>
  <si>
    <t xml:space="preserve">DATA3</t>
  </si>
  <si>
    <t xml:space="preserve">% Calls To Be Carried By Trunk Group 2 (.xxx):</t>
  </si>
  <si>
    <t xml:space="preserve">get3</t>
  </si>
  <si>
    <t xml:space="preserve">{If %3&gt;0}{let traffic,%3*tottrf}{let gos,gos3}{calc}{Branch runb}</t>
  </si>
  <si>
    <t xml:space="preserve">DLY0</t>
  </si>
  <si>
    <t xml:space="preserve">AB11</t>
  </si>
  <si>
    <t xml:space="preserve">DLY0ACT</t>
  </si>
  <si>
    <t xml:space="preserve">M11</t>
  </si>
  <si>
    <t xml:space="preserve">% Calls To Be Carried By Trunk Group 3 (.xxx):</t>
  </si>
  <si>
    <t xml:space="preserve">DLYALL</t>
  </si>
  <si>
    <t xml:space="preserve">AB13</t>
  </si>
  <si>
    <t xml:space="preserve">get4</t>
  </si>
  <si>
    <t xml:space="preserve">{If %4&gt;0}{let traffic,%4*tottrf}{let gos,gos4}{calc}{Branch runb}</t>
  </si>
  <si>
    <t xml:space="preserve">DLYALLACT</t>
  </si>
  <si>
    <t xml:space="preserve">M13</t>
  </si>
  <si>
    <t xml:space="preserve">% Calls To Be Carried By Trunk Group 4 (.xxx):</t>
  </si>
  <si>
    <t xml:space="preserve">DLYDLY</t>
  </si>
  <si>
    <t xml:space="preserve">AB12</t>
  </si>
  <si>
    <t xml:space="preserve">DLYDLYACT</t>
  </si>
  <si>
    <t xml:space="preserve">M12</t>
  </si>
  <si>
    <t xml:space="preserve">% Calls To Be Carried By Trunk Group 5 (.xxx):</t>
  </si>
  <si>
    <t xml:space="preserve">get5</t>
  </si>
  <si>
    <t xml:space="preserve">{If %5&gt;0}{let traffic,%5*tottrf}{let gos,gos5}{calc}{Branch runb}</t>
  </si>
  <si>
    <t xml:space="preserve">END</t>
  </si>
  <si>
    <t xml:space="preserve">AP85</t>
  </si>
  <si>
    <t xml:space="preserve">Percent Busy Signals Allowable(.xxx):</t>
  </si>
  <si>
    <t xml:space="preserve">EXCEED</t>
  </si>
  <si>
    <t xml:space="preserve">AB4</t>
  </si>
  <si>
    <t xml:space="preserve">% Calls To Be Carried By Trunk Group 6 (.xxx):</t>
  </si>
  <si>
    <t xml:space="preserve">FORM</t>
  </si>
  <si>
    <t xml:space="preserve">A1..D31</t>
  </si>
  <si>
    <t xml:space="preserve">Percent Busy Signals Allowable .xxx):</t>
  </si>
  <si>
    <t xml:space="preserve">get6</t>
  </si>
  <si>
    <t xml:space="preserve">{If %6&gt;0}{let traffic,%6*tottrf}{let gos,gos6}{calc}{Branch runb}</t>
  </si>
  <si>
    <t xml:space="preserve">FORM2</t>
  </si>
  <si>
    <t xml:space="preserve">A32..D59</t>
  </si>
  <si>
    <t xml:space="preserve">% Calls To Be Carried By Trunk Group 7 (.xxx):</t>
  </si>
  <si>
    <t xml:space="preserve">FORM3</t>
  </si>
  <si>
    <t xml:space="preserve">L61..N88</t>
  </si>
  <si>
    <t xml:space="preserve">GET1</t>
  </si>
  <si>
    <t xml:space="preserve">AU33</t>
  </si>
  <si>
    <t xml:space="preserve">% Calls To Be Carried By Trunk Group 8 (.xxx):</t>
  </si>
  <si>
    <t xml:space="preserve">get7</t>
  </si>
  <si>
    <t xml:space="preserve">{If %7&gt;0}{let traffic,%7*tottrf}{let gos,gos7}{calc}{Branch runb}</t>
  </si>
  <si>
    <t xml:space="preserve">GET10</t>
  </si>
  <si>
    <t xml:space="preserve">AU61</t>
  </si>
  <si>
    <t xml:space="preserve">\B</t>
  </si>
  <si>
    <t xml:space="preserve">{Blank Tkerase}~</t>
  </si>
  <si>
    <t xml:space="preserve">GET2</t>
  </si>
  <si>
    <t xml:space="preserve">AU37</t>
  </si>
  <si>
    <t xml:space="preserve">% Calls To Be Carried By Trunk Group 9 (.xxx):</t>
  </si>
  <si>
    <t xml:space="preserve">{indicate RELAX}</t>
  </si>
  <si>
    <t xml:space="preserve">GET3</t>
  </si>
  <si>
    <t xml:space="preserve">AU40</t>
  </si>
  <si>
    <t xml:space="preserve">get8</t>
  </si>
  <si>
    <t xml:space="preserve">{If %8&gt;0}{let traffic,%8*tottrf}{let gos,gos8}{calc}{Branch runb}</t>
  </si>
  <si>
    <t xml:space="preserve">GET4</t>
  </si>
  <si>
    <t xml:space="preserve">AU43</t>
  </si>
  <si>
    <t xml:space="preserve">% Calls To Be Carried By Trunk Group 10(.xxx):</t>
  </si>
  <si>
    <t xml:space="preserve">{breakoff}</t>
  </si>
  <si>
    <t xml:space="preserve">GET5</t>
  </si>
  <si>
    <t xml:space="preserve">AU46</t>
  </si>
  <si>
    <t xml:space="preserve">{goto}form2~</t>
  </si>
  <si>
    <t xml:space="preserve">GET6</t>
  </si>
  <si>
    <t xml:space="preserve">AU49</t>
  </si>
  <si>
    <t xml:space="preserve">{goto}%1~</t>
  </si>
  <si>
    <t xml:space="preserve">get9</t>
  </si>
  <si>
    <t xml:space="preserve">{If %9&gt;0}{let traffic,%9*tottrf}{let gos,gos9}{calc}{Branch runb}</t>
  </si>
  <si>
    <t xml:space="preserve">GET7</t>
  </si>
  <si>
    <t xml:space="preserve">AU52</t>
  </si>
  <si>
    <t xml:space="preserve">Note: Trunks add up to:</t>
  </si>
  <si>
    <t xml:space="preserve">/rpform2~</t>
  </si>
  <si>
    <t xml:space="preserve">GET8</t>
  </si>
  <si>
    <t xml:space="preserve">AU55</t>
  </si>
  <si>
    <t xml:space="preserve">/rudata2~</t>
  </si>
  <si>
    <t xml:space="preserve">GET9</t>
  </si>
  <si>
    <t xml:space="preserve">AU58</t>
  </si>
  <si>
    <t xml:space="preserve">GOS=</t>
  </si>
  <si>
    <t xml:space="preserve">/riform2~</t>
  </si>
  <si>
    <t xml:space="preserve">get10</t>
  </si>
  <si>
    <t xml:space="preserve">{If %10&gt;0}{let traffic,%10*tottrf}{let gos,gos10}{calc}{Branch runb}</t>
  </si>
  <si>
    <t xml:space="preserve">GOS</t>
  </si>
  <si>
    <t xml:space="preserve">AK61</t>
  </si>
  <si>
    <t xml:space="preserve">This Is The Input Reverse Analysis Will Use</t>
  </si>
  <si>
    <t xml:space="preserve">TRAFFIC=</t>
  </si>
  <si>
    <t xml:space="preserve">GOS1</t>
  </si>
  <si>
    <t xml:space="preserve">B39</t>
  </si>
  <si>
    <t xml:space="preserve">TRUNKS=</t>
  </si>
  <si>
    <t xml:space="preserve">{goto}waitscreen2~</t>
  </si>
  <si>
    <t xml:space="preserve">GOS10</t>
  </si>
  <si>
    <t xml:space="preserve">B57</t>
  </si>
  <si>
    <t xml:space="preserve">BFAC=</t>
  </si>
  <si>
    <t xml:space="preserve">{windowsoff}{calc}</t>
  </si>
  <si>
    <t xml:space="preserve">GOS2</t>
  </si>
  <si>
    <t xml:space="preserve">B41</t>
  </si>
  <si>
    <t xml:space="preserve">                TSRs are being calculated based on Erlang C.</t>
  </si>
  <si>
    <t xml:space="preserve">B1FAC=</t>
  </si>
  <si>
    <t xml:space="preserve">{Branch get1}</t>
  </si>
  <si>
    <t xml:space="preserve">GOS3</t>
  </si>
  <si>
    <t xml:space="preserve">B43</t>
  </si>
  <si>
    <t xml:space="preserve">OFAC=</t>
  </si>
  <si>
    <t xml:space="preserve">runb</t>
  </si>
  <si>
    <t xml:space="preserve">{LET TRUNKS,0}</t>
  </si>
  <si>
    <t xml:space="preserve">GOS4</t>
  </si>
  <si>
    <t xml:space="preserve">B45</t>
  </si>
  <si>
    <t xml:space="preserve">                Please wait while the computer does its work.</t>
  </si>
  <si>
    <t xml:space="preserve">ZFAC=</t>
  </si>
  <si>
    <t xml:space="preserve">{LET BFAC,1}</t>
  </si>
  <si>
    <t xml:space="preserve">GOS5</t>
  </si>
  <si>
    <t xml:space="preserve">B47</t>
  </si>
  <si>
    <t xml:space="preserve">                You will hear a beep when it is finished.</t>
  </si>
  <si>
    <t xml:space="preserve">BLOCK=</t>
  </si>
  <si>
    <t xml:space="preserve">{LET B1FAC,1}</t>
  </si>
  <si>
    <t xml:space="preserve">GOS6</t>
  </si>
  <si>
    <t xml:space="preserve">B49</t>
  </si>
  <si>
    <t xml:space="preserve">LFAC=</t>
  </si>
  <si>
    <t xml:space="preserve">{LET OFAC,TRAFFIC}</t>
  </si>
  <si>
    <t xml:space="preserve">GOS7</t>
  </si>
  <si>
    <t xml:space="preserve">B51</t>
  </si>
  <si>
    <t xml:space="preserve">                If you want to do another run after this one</t>
  </si>
  <si>
    <t xml:space="preserve">SFAC=</t>
  </si>
  <si>
    <t xml:space="preserve">{LET ZFAC,10}</t>
  </si>
  <si>
    <t xml:space="preserve">GOS8</t>
  </si>
  <si>
    <t xml:space="preserve">B53</t>
  </si>
  <si>
    <t xml:space="preserve">                is finished, return to main Menu.</t>
  </si>
  <si>
    <t xml:space="preserve">CFAC=</t>
  </si>
  <si>
    <t xml:space="preserve">adtk</t>
  </si>
  <si>
    <t xml:space="preserve">{LET TRUNKS,TRUNKS+1}</t>
  </si>
  <si>
    <t xml:space="preserve">GOS9</t>
  </si>
  <si>
    <t xml:space="preserve">B55</t>
  </si>
  <si>
    <t xml:space="preserve">TSRs Actually On The Phones:</t>
  </si>
  <si>
    <t xml:space="preserve">{LET BFAC,BFAC*TRAFFIC/TRUNKS}</t>
  </si>
  <si>
    <t xml:space="preserve">HANDLED</t>
  </si>
  <si>
    <t xml:space="preserve">B7</t>
  </si>
  <si>
    <t xml:space="preserve">                Thanks.</t>
  </si>
  <si>
    <t xml:space="preserve">{LET B1FAC,B1FAC+BFAC}</t>
  </si>
  <si>
    <t xml:space="preserve">HELPSCREEN</t>
  </si>
  <si>
    <t xml:space="preserve">A100</t>
  </si>
  <si>
    <t xml:space="preserve">{LET BLOCK,BFAC/B1FAC}</t>
  </si>
  <si>
    <t xml:space="preserve">LFAC</t>
  </si>
  <si>
    <t xml:space="preserve">AK69</t>
  </si>
  <si>
    <t xml:space="preserve">                              Incoming Calls Management Institute</t>
  </si>
  <si>
    <t xml:space="preserve">{LET LFAC,TRAFFIC*BLOCK}</t>
  </si>
  <si>
    <t xml:space="preserve">LOAD</t>
  </si>
  <si>
    <t xml:space="preserve">AB6</t>
  </si>
  <si>
    <t xml:space="preserve">{LET SFAC,TRAFFIC-LFAC}</t>
  </si>
  <si>
    <t xml:space="preserve">LOADACT</t>
  </si>
  <si>
    <t xml:space="preserve">M6</t>
  </si>
  <si>
    <t xml:space="preserve">{LET CFAC,OFAC-LFAC}</t>
  </si>
  <si>
    <t xml:space="preserve">LOOP1</t>
  </si>
  <si>
    <t xml:space="preserve">AE15</t>
  </si>
  <si>
    <t xml:space="preserve">{LET OFAC,LFAC}</t>
  </si>
  <si>
    <t xml:space="preserve">LOOP1ACT</t>
  </si>
  <si>
    <t xml:space="preserve">P13</t>
  </si>
  <si>
    <t xml:space="preserve">back</t>
  </si>
  <si>
    <t xml:space="preserve">{RECALCCol AK61..AK71}</t>
  </si>
  <si>
    <t xml:space="preserve">LOOP2</t>
  </si>
  <si>
    <t xml:space="preserve">AE27</t>
  </si>
  <si>
    <t xml:space="preserve">{IF BLOCK&lt;gos}/ctrunks~tks1~{goto}slider~/mslider~{left}~{Branch get2}</t>
  </si>
  <si>
    <t xml:space="preserve">{IF BLOCK&lt;gos}/ctrunks~tks2~{goto}slider~/mslider~{left}~{Branch get3}</t>
  </si>
  <si>
    <t xml:space="preserve">{IF BLOCK&lt;gos}/ctrunks~tks3~{goto}slider~/mslider~{left}~{Branch get4}</t>
  </si>
  <si>
    <t xml:space="preserve">{IF BLOCK&lt;gos}/ctrunks~tks4~{goto}slider~/mslider~{left}~{Branch get5}</t>
  </si>
  <si>
    <t xml:space="preserve">{IF BLOCK&lt;gos}/ctrunks~tks5~{goto}slider~/mslider~{left}~{Branch get6}</t>
  </si>
  <si>
    <t xml:space="preserve">{IF BLOCK&lt;gos}/ctrunks~tks6~{goto}slider~/mslider~{left}~{Branch get7}</t>
  </si>
  <si>
    <t xml:space="preserve">{IF BLOCK&lt;gos}/ctrunks~tks7~{goto}slider~/mslider~{left}~{Branch get8}</t>
  </si>
  <si>
    <t xml:space="preserve">{IF BLOCK&lt;gos}/ctrunks~tks8~{goto}slider~/mslider~{left}~{Branch get9}</t>
  </si>
  <si>
    <t xml:space="preserve">{IF BLOCK&lt;gos}/ctrunks~tks9~{goto}slider~/mslider~{left}~{Branch get10}</t>
  </si>
  <si>
    <t xml:space="preserve">{IF Block&lt;gos}/ctrunks~tks10~{calc}{Branch end}</t>
  </si>
  <si>
    <t xml:space="preserve">LOOP2ACT</t>
  </si>
  <si>
    <t xml:space="preserve">P24</t>
  </si>
  <si>
    <t xml:space="preserve">{IF TRUNKS&lt;ZFAC}{Branch adtk}</t>
  </si>
  <si>
    <t xml:space="preserve">MACROS</t>
  </si>
  <si>
    <t xml:space="preserve">AE1</t>
  </si>
  <si>
    <t xml:space="preserve">{LET ZFAC,ZFAC+10}{CALC}</t>
  </si>
  <si>
    <t xml:space="preserve">NEW</t>
  </si>
  <si>
    <t xml:space="preserve">AQ18</t>
  </si>
  <si>
    <t xml:space="preserve">{Branch adtk}</t>
  </si>
  <si>
    <t xml:space="preserve">NFAC</t>
  </si>
  <si>
    <t xml:space="preserve">AB31</t>
  </si>
  <si>
    <t xml:space="preserve">NFACACT</t>
  </si>
  <si>
    <t xml:space="preserve">M31</t>
  </si>
  <si>
    <t xml:space="preserve">end</t>
  </si>
  <si>
    <t xml:space="preserve">{goto}back~{down}</t>
  </si>
  <si>
    <t xml:space="preserve">NOGO</t>
  </si>
  <si>
    <t xml:space="preserve">AU28</t>
  </si>
  <si>
    <t xml:space="preserve">              Trunks are being calculated based on Erlang B.</t>
  </si>
  <si>
    <t xml:space="preserve">/mslider~~</t>
  </si>
  <si>
    <t xml:space="preserve">OFAC</t>
  </si>
  <si>
    <t xml:space="preserve">AK66</t>
  </si>
  <si>
    <t xml:space="preserve">{goto}form2~{breakon}{calc}{windowson}{indicate}{beep 3}{beep 3}{beep 3}{beep 1}{panelon}{quit}</t>
  </si>
  <si>
    <t xml:space="preserve">PEX1</t>
  </si>
  <si>
    <t xml:space="preserve">AB17</t>
  </si>
  <si>
    <t xml:space="preserve">              The more trunks and trunk groups the longer this will</t>
  </si>
  <si>
    <t xml:space="preserve">PEX10</t>
  </si>
  <si>
    <t xml:space="preserve">AB26</t>
  </si>
  <si>
    <t xml:space="preserve">              take. But there will be a beep to tell you when the</t>
  </si>
  <si>
    <t xml:space="preserve">PEX11</t>
  </si>
  <si>
    <t xml:space="preserve">AB27</t>
  </si>
  <si>
    <t xml:space="preserve">              computer is finished.</t>
  </si>
  <si>
    <t xml:space="preserve">PEX12</t>
  </si>
  <si>
    <t xml:space="preserve">AB28</t>
  </si>
  <si>
    <t xml:space="preserve">PEX2</t>
  </si>
  <si>
    <t xml:space="preserve">AB18</t>
  </si>
  <si>
    <t xml:space="preserve">PEX3</t>
  </si>
  <si>
    <t xml:space="preserve">AB19</t>
  </si>
  <si>
    <t xml:space="preserve">              CNTL+BREAK doesn't work to stop the computer while</t>
  </si>
  <si>
    <t xml:space="preserve">PEX4</t>
  </si>
  <si>
    <t xml:space="preserve">AB20</t>
  </si>
  <si>
    <t xml:space="preserve">              trunks are being calculated because this would destroy the</t>
  </si>
  <si>
    <t xml:space="preserve">PEX5</t>
  </si>
  <si>
    <t xml:space="preserve">AB21</t>
  </si>
  <si>
    <t xml:space="preserve">              software code.</t>
  </si>
  <si>
    <t xml:space="preserve">PEX6</t>
  </si>
  <si>
    <t xml:space="preserve">AB22</t>
  </si>
  <si>
    <t xml:space="preserve">PEX7</t>
  </si>
  <si>
    <t xml:space="preserve">AB23</t>
  </si>
  <si>
    <t xml:space="preserve">                           Incoming Calls Management Institute</t>
  </si>
  <si>
    <t xml:space="preserve">PEX8</t>
  </si>
  <si>
    <t xml:space="preserve">AB24</t>
  </si>
  <si>
    <t xml:space="preserve">PEX9</t>
  </si>
  <si>
    <t xml:space="preserve">AB25</t>
  </si>
  <si>
    <t xml:space="preserve">PO</t>
  </si>
  <si>
    <t xml:space="preserve">A1..D59</t>
  </si>
  <si>
    <t xml:space="preserve">              Basic Instructions For TurtleSpeed - Excel Version</t>
  </si>
  <si>
    <t xml:space="preserve">PO2</t>
  </si>
  <si>
    <t xml:space="preserve">L61..N91</t>
  </si>
  <si>
    <t xml:space="preserve">Version 08.01.95</t>
  </si>
  <si>
    <t xml:space="preserve">Copyright ICMI, Inc. 1995</t>
  </si>
  <si>
    <t xml:space="preserve">PRINT</t>
  </si>
  <si>
    <t xml:space="preserve">AQ22</t>
  </si>
  <si>
    <t xml:space="preserve">1.) To go to the main Menu, press CNTL+M (for all versions</t>
  </si>
  <si>
    <t xml:space="preserve">QNO</t>
  </si>
  <si>
    <t xml:space="preserve">AB14</t>
  </si>
  <si>
    <t xml:space="preserve">    of Excel).</t>
  </si>
  <si>
    <t xml:space="preserve">QNOACT</t>
  </si>
  <si>
    <t xml:space="preserve">M14</t>
  </si>
  <si>
    <t xml:space="preserve">QOVALL</t>
  </si>
  <si>
    <t xml:space="preserve">AB15</t>
  </si>
  <si>
    <t xml:space="preserve">2.) Always solve for TSRs first, then trunks.  The program will take the</t>
  </si>
  <si>
    <t xml:space="preserve">QOVALLACT</t>
  </si>
  <si>
    <t xml:space="preserve">M15</t>
  </si>
  <si>
    <t xml:space="preserve">     traffic the trunks must carry from your staff calculations.</t>
  </si>
  <si>
    <t xml:space="preserve">RN</t>
  </si>
  <si>
    <t xml:space="preserve">IR1</t>
  </si>
  <si>
    <t xml:space="preserve">RUNB</t>
  </si>
  <si>
    <t xml:space="preserve">AP66</t>
  </si>
  <si>
    <t xml:space="preserve">3.) After you have selected either Staff or Trunks from the main Menu</t>
  </si>
  <si>
    <t xml:space="preserve">SFAC</t>
  </si>
  <si>
    <t xml:space="preserve">AK70</t>
  </si>
  <si>
    <t xml:space="preserve">    you will be restricted to entering data only in the areas specified.</t>
  </si>
  <si>
    <t xml:space="preserve">SLIDER</t>
  </si>
  <si>
    <t xml:space="preserve">AP80..AZ80</t>
  </si>
  <si>
    <t xml:space="preserve">    You can leave prior entries as they are or change them.</t>
  </si>
  <si>
    <t xml:space="preserve">SLSECS</t>
  </si>
  <si>
    <t xml:space="preserve">B6</t>
  </si>
  <si>
    <t xml:space="preserve">SLSECSACT</t>
  </si>
  <si>
    <t xml:space="preserve">M3</t>
  </si>
  <si>
    <t xml:space="preserve">4.) After all data is entered to your satisfaction, press ENTER</t>
  </si>
  <si>
    <t xml:space="preserve">T1FAC</t>
  </si>
  <si>
    <t xml:space="preserve">AB9</t>
  </si>
  <si>
    <t xml:space="preserve">    twice to start the calculation.</t>
  </si>
  <si>
    <t xml:space="preserve">T1FAC2</t>
  </si>
  <si>
    <t xml:space="preserve">AB30</t>
  </si>
  <si>
    <t xml:space="preserve">T1FAC2ACT</t>
  </si>
  <si>
    <t xml:space="preserve">M30</t>
  </si>
  <si>
    <t xml:space="preserve">5.) If you want to stop a run before it is finished, press CNTL+BREAK</t>
  </si>
  <si>
    <t xml:space="preserve">T1FACACT</t>
  </si>
  <si>
    <t xml:space="preserve">M9</t>
  </si>
  <si>
    <t xml:space="preserve">    You will not be able to do this during a trunks run (Erlang B).</t>
  </si>
  <si>
    <t xml:space="preserve">T2FAC</t>
  </si>
  <si>
    <t xml:space="preserve">AB10</t>
  </si>
  <si>
    <t xml:space="preserve">T2FACACT</t>
  </si>
  <si>
    <t xml:space="preserve">M10</t>
  </si>
  <si>
    <t xml:space="preserve">TALK</t>
  </si>
  <si>
    <t xml:space="preserve">B4</t>
  </si>
  <si>
    <t xml:space="preserve">TALKACT</t>
  </si>
  <si>
    <t xml:space="preserve">M1</t>
  </si>
  <si>
    <t xml:space="preserve">  Reverse Analysis Instructions:</t>
  </si>
  <si>
    <t xml:space="preserve">TEST</t>
  </si>
  <si>
    <t xml:space="preserve">AB16</t>
  </si>
  <si>
    <t xml:space="preserve">  You are now in the "Reverse Analysis" mode, which calculates </t>
  </si>
  <si>
    <t xml:space="preserve">TFAC</t>
  </si>
  <si>
    <t xml:space="preserve">AB8</t>
  </si>
  <si>
    <t xml:space="preserve">  what your service level will be for the number of TSRs you enter.  </t>
  </si>
  <si>
    <t xml:space="preserve">TFAC2</t>
  </si>
  <si>
    <t xml:space="preserve">AB29</t>
  </si>
  <si>
    <t xml:space="preserve">  The calculation uses the talk time, after-call work time, and    </t>
  </si>
  <si>
    <t xml:space="preserve">TFAC2ACT</t>
  </si>
  <si>
    <t xml:space="preserve">M29</t>
  </si>
  <si>
    <t xml:space="preserve">  number of calls entered in the last "Staff" run.  If you input fewer </t>
  </si>
  <si>
    <t xml:space="preserve">TFACACT</t>
  </si>
  <si>
    <t xml:space="preserve">M8</t>
  </si>
  <si>
    <t xml:space="preserve">  TSRs than can handle the call load, the computer will not make </t>
  </si>
  <si>
    <t xml:space="preserve">TKERASE</t>
  </si>
  <si>
    <t xml:space="preserve">B38..D57</t>
  </si>
  <si>
    <t xml:space="preserve">  the calculation.  For example, 10 TSRs have 18,000 seconds of </t>
  </si>
  <si>
    <t xml:space="preserve">TKS1</t>
  </si>
  <si>
    <t xml:space="preserve">D38</t>
  </si>
  <si>
    <t xml:space="preserve">  time in a half hour, and cannot handle 100 calls that take an </t>
  </si>
  <si>
    <t xml:space="preserve">TKS10</t>
  </si>
  <si>
    <t xml:space="preserve">D56</t>
  </si>
  <si>
    <t xml:space="preserve">  average 190 seconds (19,000 seconds call load).  NOTE, YOU </t>
  </si>
  <si>
    <t xml:space="preserve">TKS2</t>
  </si>
  <si>
    <t xml:space="preserve">D40</t>
  </si>
  <si>
    <t xml:space="preserve">  WILL LOOP BACK TO THIS SCREEN UNTIL YOU ENTER ENOUGH</t>
  </si>
  <si>
    <t xml:space="preserve">TKS3</t>
  </si>
  <si>
    <t xml:space="preserve">D42</t>
  </si>
  <si>
    <t xml:space="preserve">  TSRS TO HANDLE THE LOAD. </t>
  </si>
  <si>
    <t xml:space="preserve">TKS4</t>
  </si>
  <si>
    <t xml:space="preserve">D44</t>
  </si>
  <si>
    <t xml:space="preserve">TKS5</t>
  </si>
  <si>
    <t xml:space="preserve">D46</t>
  </si>
  <si>
    <t xml:space="preserve">  PRESS ENTER NOW to go to the input screen </t>
  </si>
  <si>
    <t xml:space="preserve">TKS6</t>
  </si>
  <si>
    <t xml:space="preserve">D48</t>
  </si>
  <si>
    <t xml:space="preserve">TKS7</t>
  </si>
  <si>
    <t xml:space="preserve">D50</t>
  </si>
  <si>
    <t xml:space="preserve">  Note on Trunks -- The computer will assume you have enough </t>
  </si>
  <si>
    <t xml:space="preserve">TKS8</t>
  </si>
  <si>
    <t xml:space="preserve">D52</t>
  </si>
  <si>
    <t xml:space="preserve">  trunks to carry the call load.  If you want to make sure, run </t>
  </si>
  <si>
    <t xml:space="preserve">TKS9</t>
  </si>
  <si>
    <t xml:space="preserve">D54</t>
  </si>
  <si>
    <t xml:space="preserve">  "Staff" using the new service level from this calculation (entered</t>
  </si>
  <si>
    <t xml:space="preserve">TOTTRF</t>
  </si>
  <si>
    <t xml:space="preserve">B33</t>
  </si>
  <si>
    <t xml:space="preserve">  to the last decimal place), then run "Trunks."</t>
  </si>
  <si>
    <t xml:space="preserve">TRAFFIC</t>
  </si>
  <si>
    <t xml:space="preserve">AK62</t>
  </si>
  <si>
    <t xml:space="preserve">TRUNKS</t>
  </si>
  <si>
    <t xml:space="preserve">AK63</t>
  </si>
  <si>
    <t xml:space="preserve">TRUNKS2</t>
  </si>
  <si>
    <t xml:space="preserve">AQ20</t>
  </si>
  <si>
    <t xml:space="preserve">TSRS</t>
  </si>
  <si>
    <t xml:space="preserve">AB7</t>
  </si>
  <si>
    <t xml:space="preserve">TSRSACT</t>
  </si>
  <si>
    <t xml:space="preserve">M7</t>
  </si>
  <si>
    <t xml:space="preserve">WAITSCREEN</t>
  </si>
  <si>
    <t xml:space="preserve">A60</t>
  </si>
  <si>
    <t xml:space="preserve">WAITSCREEN2</t>
  </si>
  <si>
    <t xml:space="preserve">A80</t>
  </si>
  <si>
    <t xml:space="preserve">WAITSCREEN3</t>
  </si>
  <si>
    <t xml:space="preserve">A120</t>
  </si>
  <si>
    <t xml:space="preserve">WAITSCREEN4</t>
  </si>
  <si>
    <t xml:space="preserve">A141</t>
  </si>
  <si>
    <t xml:space="preserve">WORK</t>
  </si>
  <si>
    <t xml:space="preserve">B5</t>
  </si>
  <si>
    <t xml:space="preserve">WORKACT</t>
  </si>
  <si>
    <t xml:space="preserve">M2</t>
  </si>
  <si>
    <t xml:space="preserve">ZFAC</t>
  </si>
  <si>
    <t xml:space="preserve">AK67</t>
  </si>
  <si>
    <t xml:space="preserve">AQ9</t>
  </si>
  <si>
    <t xml:space="preserve">          Please wait while the computer performs Reverse Analysis.</t>
  </si>
  <si>
    <t xml:space="preserve">AP53</t>
  </si>
  <si>
    <t xml:space="preserve">\M</t>
  </si>
  <si>
    <t xml:space="preserve">AP1</t>
  </si>
  <si>
    <t xml:space="preserve">P2</t>
  </si>
  <si>
    <t xml:space="preserve">              You can't do this. You have specified fewer TSRs than the</t>
  </si>
  <si>
    <t xml:space="preserve">              load to be carried. TurtleSpeed won't calculate this.</t>
  </si>
  <si>
    <t xml:space="preserve">              Press ENTER or RETURN to start agai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.0"/>
    <numFmt numFmtId="168" formatCode="0"/>
    <numFmt numFmtId="169" formatCode="0.0%"/>
    <numFmt numFmtId="170" formatCode="0.00"/>
    <numFmt numFmtId="171" formatCode=";;;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1" activeCellId="0" sqref="A101 A10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5.62"/>
    <col collapsed="false" customWidth="false" hidden="false" outlineLevel="0" max="2" min="2" style="1" width="8.99"/>
    <col collapsed="false" customWidth="true" hidden="false" outlineLevel="0" max="3" min="3" style="1" width="5.62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false" hidden="false" outlineLevel="0" max="11" min="6" style="1" width="8.99"/>
    <col collapsed="false" customWidth="true" hidden="false" outlineLevel="0" max="12" min="12" style="1" width="45.62"/>
    <col collapsed="false" customWidth="false" hidden="false" outlineLevel="0" max="26" min="13" style="1" width="8.99"/>
    <col collapsed="false" customWidth="true" hidden="false" outlineLevel="0" max="27" min="27" style="1" width="19.62"/>
    <col collapsed="false" customWidth="false" hidden="false" outlineLevel="0" max="41" min="28" style="1" width="8.99"/>
    <col collapsed="false" customWidth="true" hidden="false" outlineLevel="0" max="45" min="42" style="1" width="17.62"/>
    <col collapsed="false" customWidth="true" hidden="false" outlineLevel="0" max="48" min="46" style="1" width="14.62"/>
    <col collapsed="false" customWidth="false" hidden="false" outlineLevel="0" max="257" min="49" style="1" width="8.99"/>
  </cols>
  <sheetData>
    <row r="1" customFormat="false" ht="14.65" hidden="false" customHeight="false" outlineLevel="0" collapsed="false">
      <c r="A1" s="2" t="n">
        <v>0</v>
      </c>
      <c r="B1" s="2"/>
      <c r="C1" s="2"/>
      <c r="D1" s="2"/>
      <c r="L1" s="3" t="s">
        <v>0</v>
      </c>
      <c r="M1" s="2" t="n">
        <f aca="false">TALK</f>
        <v>180</v>
      </c>
      <c r="AA1" s="3" t="s">
        <v>1</v>
      </c>
      <c r="AB1" s="2" t="n">
        <f aca="false">TALK</f>
        <v>180</v>
      </c>
      <c r="AD1" s="3" t="s">
        <v>2</v>
      </c>
      <c r="AE1" s="3" t="s">
        <v>3</v>
      </c>
      <c r="AO1" s="3" t="s">
        <v>4</v>
      </c>
      <c r="AP1" s="3" t="s">
        <v>5</v>
      </c>
      <c r="IR1" s="3" t="s">
        <v>6</v>
      </c>
      <c r="IS1" s="3" t="s">
        <v>7</v>
      </c>
    </row>
    <row r="2" customFormat="false" ht="14.65" hidden="false" customHeight="false" outlineLevel="0" collapsed="false">
      <c r="A2" s="4" t="s">
        <v>8</v>
      </c>
      <c r="B2" s="2"/>
      <c r="C2" s="2"/>
      <c r="D2" s="2"/>
      <c r="L2" s="3" t="s">
        <v>9</v>
      </c>
      <c r="M2" s="2" t="n">
        <f aca="false">WORK</f>
        <v>30</v>
      </c>
      <c r="O2" s="3" t="s">
        <v>10</v>
      </c>
      <c r="P2" s="3" t="s">
        <v>11</v>
      </c>
      <c r="AA2" s="3" t="s">
        <v>12</v>
      </c>
      <c r="AB2" s="2" t="n">
        <f aca="false">WORK</f>
        <v>30</v>
      </c>
      <c r="AE2" s="3" t="s">
        <v>13</v>
      </c>
      <c r="AP2" s="3" t="s">
        <v>14</v>
      </c>
      <c r="IR2" s="3" t="s">
        <v>15</v>
      </c>
      <c r="IS2" s="3" t="s">
        <v>16</v>
      </c>
    </row>
    <row r="3" customFormat="false" ht="14.65" hidden="false" customHeight="false" outlineLevel="0" collapsed="false">
      <c r="A3" s="5" t="s">
        <v>17</v>
      </c>
      <c r="B3" s="2"/>
      <c r="C3" s="2"/>
      <c r="D3" s="2"/>
      <c r="L3" s="3" t="s">
        <v>18</v>
      </c>
      <c r="M3" s="2" t="n">
        <f aca="false">SLSECS</f>
        <v>20</v>
      </c>
      <c r="P3" s="3" t="s">
        <v>19</v>
      </c>
      <c r="AA3" s="3" t="s">
        <v>20</v>
      </c>
      <c r="AB3" s="2" t="n">
        <f aca="false">SLSECS</f>
        <v>20</v>
      </c>
      <c r="AE3" s="3" t="s">
        <v>21</v>
      </c>
      <c r="IR3" s="3" t="s">
        <v>22</v>
      </c>
      <c r="IS3" s="3" t="s">
        <v>23</v>
      </c>
    </row>
    <row r="4" customFormat="false" ht="14.65" hidden="false" customHeight="false" outlineLevel="0" collapsed="false">
      <c r="A4" s="6" t="s">
        <v>24</v>
      </c>
      <c r="B4" s="7" t="n">
        <v>180</v>
      </c>
      <c r="C4" s="2"/>
      <c r="D4" s="2"/>
      <c r="L4" s="3" t="s">
        <v>25</v>
      </c>
      <c r="M4" s="2" t="n">
        <f aca="false">1-II7</f>
        <v>1</v>
      </c>
      <c r="P4" s="3" t="s">
        <v>26</v>
      </c>
      <c r="AA4" s="3" t="s">
        <v>25</v>
      </c>
      <c r="AB4" s="2" t="n">
        <f aca="false">1-HANDLED</f>
        <v>0.2</v>
      </c>
      <c r="AE4" s="3" t="s">
        <v>27</v>
      </c>
      <c r="AO4" s="3" t="s">
        <v>28</v>
      </c>
      <c r="AP4" s="3" t="s">
        <v>29</v>
      </c>
      <c r="AQ4" s="3" t="s">
        <v>30</v>
      </c>
      <c r="AR4" s="3" t="s">
        <v>31</v>
      </c>
      <c r="AS4" s="3" t="s">
        <v>32</v>
      </c>
      <c r="AT4" s="3" t="s">
        <v>33</v>
      </c>
      <c r="AU4" s="3" t="s">
        <v>34</v>
      </c>
      <c r="AV4" s="3" t="s">
        <v>35</v>
      </c>
      <c r="IR4" s="3" t="s">
        <v>36</v>
      </c>
      <c r="IS4" s="3" t="s">
        <v>37</v>
      </c>
    </row>
    <row r="5" customFormat="false" ht="14.65" hidden="false" customHeight="false" outlineLevel="0" collapsed="false">
      <c r="A5" s="6" t="s">
        <v>38</v>
      </c>
      <c r="B5" s="7" t="n">
        <v>30</v>
      </c>
      <c r="C5" s="2"/>
      <c r="D5" s="2"/>
      <c r="L5" s="3" t="s">
        <v>39</v>
      </c>
      <c r="M5" s="2" t="n">
        <f aca="false">CALLS*2</f>
        <v>500</v>
      </c>
      <c r="P5" s="3" t="s">
        <v>40</v>
      </c>
      <c r="AA5" s="3" t="s">
        <v>41</v>
      </c>
      <c r="AB5" s="2" t="n">
        <f aca="false">CALLS*2</f>
        <v>500</v>
      </c>
      <c r="AE5" s="3" t="s">
        <v>42</v>
      </c>
      <c r="AP5" s="3" t="s">
        <v>43</v>
      </c>
      <c r="AQ5" s="3" t="s">
        <v>44</v>
      </c>
      <c r="AR5" s="3" t="s">
        <v>45</v>
      </c>
      <c r="AS5" s="3" t="s">
        <v>46</v>
      </c>
      <c r="AT5" s="3" t="s">
        <v>47</v>
      </c>
      <c r="AU5" s="3" t="s">
        <v>48</v>
      </c>
      <c r="AV5" s="3" t="s">
        <v>49</v>
      </c>
      <c r="IR5" s="3" t="s">
        <v>50</v>
      </c>
      <c r="IS5" s="3" t="s">
        <v>51</v>
      </c>
    </row>
    <row r="6" customFormat="false" ht="14.65" hidden="false" customHeight="false" outlineLevel="0" collapsed="false">
      <c r="A6" s="6" t="s">
        <v>52</v>
      </c>
      <c r="B6" s="8" t="n">
        <v>20</v>
      </c>
      <c r="C6" s="2"/>
      <c r="D6" s="2"/>
      <c r="L6" s="3" t="s">
        <v>53</v>
      </c>
      <c r="M6" s="2" t="n">
        <f aca="false">(TALKACT+WORKACT)*CALLSACT/3600</f>
        <v>29.1666666666667</v>
      </c>
      <c r="P6" s="3" t="s">
        <v>54</v>
      </c>
      <c r="AA6" s="3" t="s">
        <v>55</v>
      </c>
      <c r="AB6" s="2" t="n">
        <f aca="false">(AB1+AB2)*AB5/3600</f>
        <v>29.1666666666667</v>
      </c>
      <c r="AE6" s="3" t="s">
        <v>56</v>
      </c>
      <c r="AP6" s="3" t="s">
        <v>57</v>
      </c>
      <c r="AQ6" s="3" t="s">
        <v>58</v>
      </c>
      <c r="AR6" s="3" t="s">
        <v>59</v>
      </c>
      <c r="AS6" s="3" t="s">
        <v>60</v>
      </c>
      <c r="AT6" s="3" t="s">
        <v>61</v>
      </c>
      <c r="AU6" s="3" t="s">
        <v>62</v>
      </c>
      <c r="AV6" s="3" t="s">
        <v>63</v>
      </c>
      <c r="IR6" s="3" t="s">
        <v>64</v>
      </c>
      <c r="IS6" s="3" t="s">
        <v>65</v>
      </c>
    </row>
    <row r="7" customFormat="false" ht="14.65" hidden="false" customHeight="false" outlineLevel="0" collapsed="false">
      <c r="A7" s="6" t="s">
        <v>66</v>
      </c>
      <c r="B7" s="9" t="n">
        <v>0.8</v>
      </c>
      <c r="C7" s="2"/>
      <c r="D7" s="2"/>
      <c r="L7" s="3" t="s">
        <v>67</v>
      </c>
      <c r="M7" s="10" t="n">
        <v>200</v>
      </c>
      <c r="P7" s="3" t="s">
        <v>68</v>
      </c>
      <c r="AA7" s="3" t="s">
        <v>69</v>
      </c>
      <c r="AB7" s="10" t="n">
        <v>34</v>
      </c>
      <c r="AE7" s="3" t="s">
        <v>70</v>
      </c>
      <c r="IR7" s="3" t="s">
        <v>71</v>
      </c>
      <c r="IS7" s="3" t="s">
        <v>72</v>
      </c>
    </row>
    <row r="8" customFormat="false" ht="14.65" hidden="false" customHeight="false" outlineLevel="0" collapsed="false">
      <c r="A8" s="6" t="s">
        <v>73</v>
      </c>
      <c r="B8" s="7" t="n">
        <v>250</v>
      </c>
      <c r="C8" s="2"/>
      <c r="D8" s="2"/>
      <c r="L8" s="3" t="s">
        <v>74</v>
      </c>
      <c r="M8" s="10" t="n">
        <v>8.25304508989451E-082</v>
      </c>
      <c r="P8" s="3" t="s">
        <v>75</v>
      </c>
      <c r="AA8" s="3" t="s">
        <v>76</v>
      </c>
      <c r="AB8" s="10" t="n">
        <v>252684531702.737</v>
      </c>
      <c r="AE8" s="3" t="s">
        <v>77</v>
      </c>
      <c r="IR8" s="3" t="s">
        <v>78</v>
      </c>
      <c r="IS8" s="3" t="s">
        <v>79</v>
      </c>
    </row>
    <row r="9" customFormat="false" ht="14.65" hidden="false" customHeight="false" outlineLevel="0" collapsed="false">
      <c r="A9" s="2"/>
      <c r="B9" s="2"/>
      <c r="C9" s="2"/>
      <c r="D9" s="2"/>
      <c r="L9" s="3" t="s">
        <v>80</v>
      </c>
      <c r="M9" s="10" t="n">
        <v>4644322708386.97</v>
      </c>
      <c r="P9" s="3" t="s">
        <v>81</v>
      </c>
      <c r="AA9" s="3" t="s">
        <v>82</v>
      </c>
      <c r="AB9" s="10" t="n">
        <v>3678986676285.8</v>
      </c>
      <c r="AE9" s="3" t="s">
        <v>81</v>
      </c>
      <c r="AP9" s="3" t="s">
        <v>83</v>
      </c>
      <c r="AQ9" s="3" t="s">
        <v>84</v>
      </c>
      <c r="IR9" s="3" t="s">
        <v>85</v>
      </c>
      <c r="IS9" s="3" t="s">
        <v>86</v>
      </c>
    </row>
    <row r="10" customFormat="false" ht="14.65" hidden="false" customHeight="false" outlineLevel="0" collapsed="false">
      <c r="A10" s="4" t="s">
        <v>87</v>
      </c>
      <c r="B10" s="2"/>
      <c r="C10" s="2"/>
      <c r="D10" s="2"/>
      <c r="L10" s="3" t="s">
        <v>88</v>
      </c>
      <c r="M10" s="2" t="n">
        <f aca="false">TFACACT*(LOADACT/TSRSACT)*(TSRSACT/(TSRSACT-LOADACT))</f>
        <v>1.40905647876248E-082</v>
      </c>
      <c r="P10" s="3" t="s">
        <v>89</v>
      </c>
      <c r="AA10" s="3" t="s">
        <v>90</v>
      </c>
      <c r="AB10" s="2" t="n">
        <f aca="false">TFAC*(LOAD/TSRS)*(TSRS/(TSRS-LOAD))</f>
        <v>1524820449930.31</v>
      </c>
      <c r="AE10" s="3" t="s">
        <v>91</v>
      </c>
      <c r="AQ10" s="3" t="s">
        <v>92</v>
      </c>
      <c r="IR10" s="3" t="s">
        <v>93</v>
      </c>
      <c r="IS10" s="3" t="s">
        <v>94</v>
      </c>
    </row>
    <row r="11" customFormat="false" ht="14.65" hidden="false" customHeight="false" outlineLevel="0" collapsed="false">
      <c r="A11" s="5" t="s">
        <v>17</v>
      </c>
      <c r="B11" s="2"/>
      <c r="C11" s="2"/>
      <c r="D11" s="2"/>
      <c r="L11" s="3" t="s">
        <v>95</v>
      </c>
      <c r="M11" s="11" t="n">
        <f aca="false">T2FACACT/(T1FACACT+T2FACACT)</f>
        <v>3.03393318517235E-095</v>
      </c>
      <c r="P11" s="3" t="s">
        <v>96</v>
      </c>
      <c r="AA11" s="3" t="s">
        <v>97</v>
      </c>
      <c r="AB11" s="11" t="n">
        <f aca="false">T2FAC/(T1FAC+T2FAC)</f>
        <v>0.29302017022277</v>
      </c>
      <c r="AE11" s="3" t="s">
        <v>98</v>
      </c>
      <c r="IR11" s="3" t="s">
        <v>99</v>
      </c>
      <c r="IS11" s="3" t="s">
        <v>100</v>
      </c>
    </row>
    <row r="12" customFormat="false" ht="14.65" hidden="false" customHeight="false" outlineLevel="0" collapsed="false">
      <c r="A12" s="6" t="s">
        <v>101</v>
      </c>
      <c r="B12" s="2" t="n">
        <f aca="false">TSRS</f>
        <v>34</v>
      </c>
      <c r="C12" s="2"/>
      <c r="D12" s="2"/>
      <c r="L12" s="3" t="s">
        <v>102</v>
      </c>
      <c r="M12" s="12" t="n">
        <f aca="false">1/(+TSRSACT-LOADACT)</f>
        <v>0.00585365853658537</v>
      </c>
      <c r="N12" s="13" t="n">
        <f aca="false">(TALKACT+WORKACT)*DLYDLYACT</f>
        <v>1.22926829268293</v>
      </c>
      <c r="P12" s="3" t="s">
        <v>103</v>
      </c>
      <c r="AA12" s="3" t="s">
        <v>104</v>
      </c>
      <c r="AB12" s="12" t="n">
        <f aca="false">1/(+TSRS-LOAD)</f>
        <v>0.206896551724138</v>
      </c>
      <c r="AC12" s="13" t="n">
        <f aca="false">(AB1+AB2)*DLYDLY</f>
        <v>43.448275862069</v>
      </c>
      <c r="AD12" s="3" t="s">
        <v>105</v>
      </c>
      <c r="AE12" s="3" t="s">
        <v>106</v>
      </c>
      <c r="IR12" s="3" t="s">
        <v>107</v>
      </c>
      <c r="IS12" s="3" t="s">
        <v>108</v>
      </c>
    </row>
    <row r="13" customFormat="false" ht="14.65" hidden="false" customHeight="false" outlineLevel="0" collapsed="false">
      <c r="A13" s="6" t="s">
        <v>109</v>
      </c>
      <c r="B13" s="14" t="n">
        <f aca="false">DLY0*CALLS</f>
        <v>73.2550425556925</v>
      </c>
      <c r="C13" s="15" t="n">
        <f aca="false">DLY0</f>
        <v>0.29302017022277</v>
      </c>
      <c r="D13" s="2"/>
      <c r="L13" s="3" t="s">
        <v>110</v>
      </c>
      <c r="M13" s="12" t="n">
        <f aca="false">DLY0ACT*DLYDLYACT</f>
        <v>1.77596088888138E-097</v>
      </c>
      <c r="N13" s="13" t="n">
        <f aca="false">(TALKACT+WORKACT)*DLYALLACT</f>
        <v>3.72951786665089E-095</v>
      </c>
      <c r="P13" s="3" t="s">
        <v>91</v>
      </c>
      <c r="AA13" s="3" t="s">
        <v>111</v>
      </c>
      <c r="AB13" s="12" t="n">
        <f aca="false">DLY0*DLYDLY</f>
        <v>0.0606248628047111</v>
      </c>
      <c r="AC13" s="13" t="n">
        <f aca="false">(AB1+AB2)*DLYALL</f>
        <v>12.7312211889893</v>
      </c>
      <c r="AD13" s="3" t="s">
        <v>105</v>
      </c>
      <c r="AE13" s="3" t="s">
        <v>112</v>
      </c>
      <c r="IR13" s="3" t="s">
        <v>113</v>
      </c>
      <c r="IS13" s="3" t="s">
        <v>114</v>
      </c>
    </row>
    <row r="14" customFormat="false" ht="14.65" hidden="false" customHeight="false" outlineLevel="0" collapsed="false">
      <c r="A14" s="6" t="s">
        <v>115</v>
      </c>
      <c r="B14" s="14" t="n">
        <f aca="false">CALLS-B13</f>
        <v>176.744957444308</v>
      </c>
      <c r="C14" s="15" t="n">
        <f aca="false">1-C13</f>
        <v>0.70697982977723</v>
      </c>
      <c r="D14" s="2"/>
      <c r="L14" s="3" t="s">
        <v>116</v>
      </c>
      <c r="M14" s="16" t="n">
        <f aca="false">LOADACT*DLYDLYACT</f>
        <v>0.170731707317073</v>
      </c>
      <c r="O14" s="3" t="s">
        <v>117</v>
      </c>
      <c r="P14" s="3" t="s">
        <v>118</v>
      </c>
      <c r="AA14" s="3" t="s">
        <v>119</v>
      </c>
      <c r="AB14" s="16" t="n">
        <f aca="false">LOAD*DLYDLY</f>
        <v>6.03448275862069</v>
      </c>
      <c r="AE14" s="3" t="s">
        <v>120</v>
      </c>
      <c r="IR14" s="3" t="s">
        <v>121</v>
      </c>
      <c r="IS14" s="3" t="s">
        <v>122</v>
      </c>
    </row>
    <row r="15" customFormat="false" ht="14.65" hidden="false" customHeight="false" outlineLevel="0" collapsed="false">
      <c r="A15" s="6" t="s">
        <v>123</v>
      </c>
      <c r="B15" s="13" t="n">
        <f aca="false">DLYALL*(TALK+WORK)</f>
        <v>12.7312211889893</v>
      </c>
      <c r="C15" s="2"/>
      <c r="D15" s="2"/>
      <c r="L15" s="3" t="s">
        <v>124</v>
      </c>
      <c r="M15" s="16" t="n">
        <f aca="false">DLY0ACT*QNOACT</f>
        <v>5.17988592590402E-096</v>
      </c>
      <c r="P15" s="3" t="s">
        <v>125</v>
      </c>
      <c r="AA15" s="3" t="s">
        <v>126</v>
      </c>
      <c r="AB15" s="16" t="n">
        <f aca="false">DLY0*QNO</f>
        <v>1.76822516513741</v>
      </c>
      <c r="AD15" s="3" t="s">
        <v>127</v>
      </c>
      <c r="AE15" s="3" t="s">
        <v>128</v>
      </c>
      <c r="IR15" s="3" t="s">
        <v>129</v>
      </c>
      <c r="IS15" s="3" t="s">
        <v>130</v>
      </c>
    </row>
    <row r="16" customFormat="false" ht="14.65" hidden="false" customHeight="false" outlineLevel="0" collapsed="false">
      <c r="A16" s="6" t="s">
        <v>131</v>
      </c>
      <c r="B16" s="13" t="n">
        <f aca="false">DLYDLY*(TALK+WORK)</f>
        <v>43.448275862069</v>
      </c>
      <c r="C16" s="2"/>
      <c r="D16" s="2"/>
      <c r="L16" s="3" t="s">
        <v>132</v>
      </c>
      <c r="M16" s="2" t="n">
        <f aca="false">DLY0ACT/EXP((SLSECSACT/(TALKACT+WORKACT))/DLYDLYACT)</f>
        <v>2.60677608089123E-102</v>
      </c>
      <c r="P16" s="3" t="s">
        <v>133</v>
      </c>
      <c r="AA16" s="3" t="s">
        <v>132</v>
      </c>
      <c r="AB16" s="2" t="n">
        <f aca="false">DLY0/EXP((AB3/(AB1+AB2))/DLYDLY)</f>
        <v>0.184920127143814</v>
      </c>
      <c r="AE16" s="3" t="s">
        <v>120</v>
      </c>
      <c r="IR16" s="3" t="s">
        <v>134</v>
      </c>
      <c r="IS16" s="3" t="s">
        <v>135</v>
      </c>
    </row>
    <row r="17" customFormat="false" ht="14.65" hidden="false" customHeight="false" outlineLevel="0" collapsed="false">
      <c r="A17" s="6" t="s">
        <v>136</v>
      </c>
      <c r="B17" s="14" t="n">
        <f aca="false">CALLS*C17</f>
        <v>65.2918827035096</v>
      </c>
      <c r="C17" s="11" t="n">
        <f aca="false">PEX1</f>
        <v>0.261167530814038</v>
      </c>
      <c r="D17" s="2"/>
      <c r="L17" s="3" t="s">
        <v>137</v>
      </c>
      <c r="M17" s="11" t="n">
        <f aca="false">DLY0ACT/EXP((5/(TALKACT+WORKACT))/DLYDLYACT)</f>
        <v>5.19434081001021E-097</v>
      </c>
      <c r="N17" s="14" t="n">
        <f aca="false">$AB$5*AEX1</f>
        <v>2.59717040500511E-094</v>
      </c>
      <c r="P17" s="3" t="s">
        <v>138</v>
      </c>
      <c r="AA17" s="3" t="s">
        <v>139</v>
      </c>
      <c r="AB17" s="11" t="n">
        <f aca="false">DLY0/EXP((5/($AB$1+$AB$2))/DLYDLY)</f>
        <v>0.261167530814038</v>
      </c>
      <c r="AC17" s="14" t="n">
        <f aca="false">$AB$5*PEX1</f>
        <v>130.583765407019</v>
      </c>
      <c r="AE17" s="3" t="s">
        <v>140</v>
      </c>
      <c r="IR17" s="3" t="s">
        <v>141</v>
      </c>
      <c r="IS17" s="3" t="s">
        <v>142</v>
      </c>
    </row>
    <row r="18" customFormat="false" ht="14.65" hidden="false" customHeight="false" outlineLevel="0" collapsed="false">
      <c r="A18" s="6" t="s">
        <v>143</v>
      </c>
      <c r="B18" s="14" t="n">
        <f aca="false">CALLS*C18</f>
        <v>58.1943549309642</v>
      </c>
      <c r="C18" s="11" t="n">
        <f aca="false">PEX2</f>
        <v>0.232777419723857</v>
      </c>
      <c r="D18" s="2"/>
      <c r="L18" s="3" t="s">
        <v>144</v>
      </c>
      <c r="M18" s="11" t="n">
        <f aca="false">DLY0ACT/EXP((10/(TALKACT+WORKACT))/DLYDLYACT)</f>
        <v>8.89313468813412E-099</v>
      </c>
      <c r="N18" s="14" t="n">
        <f aca="false">$AB$5*AEX2</f>
        <v>4.44656734406706E-096</v>
      </c>
      <c r="AA18" s="3" t="s">
        <v>144</v>
      </c>
      <c r="AB18" s="11" t="n">
        <f aca="false">DLY0/EXP((10/($AB$1+$AB$2))/DLYDLY)</f>
        <v>0.232777419723857</v>
      </c>
      <c r="AC18" s="14" t="n">
        <f aca="false">$AB$5*PEX2</f>
        <v>116.388709861928</v>
      </c>
      <c r="AE18" s="3" t="s">
        <v>145</v>
      </c>
      <c r="AP18" s="3" t="s">
        <v>146</v>
      </c>
      <c r="AQ18" s="3" t="s">
        <v>58</v>
      </c>
      <c r="IR18" s="3" t="s">
        <v>147</v>
      </c>
      <c r="IS18" s="3" t="s">
        <v>148</v>
      </c>
    </row>
    <row r="19" customFormat="false" ht="14.65" hidden="false" customHeight="false" outlineLevel="0" collapsed="false">
      <c r="A19" s="6" t="s">
        <v>149</v>
      </c>
      <c r="B19" s="14" t="n">
        <f aca="false">CALLS*C19</f>
        <v>51.8683610520087</v>
      </c>
      <c r="C19" s="11" t="n">
        <f aca="false">PEX3</f>
        <v>0.207473444208035</v>
      </c>
      <c r="D19" s="2"/>
      <c r="L19" s="3" t="s">
        <v>150</v>
      </c>
      <c r="M19" s="11" t="n">
        <f aca="false">DLY0ACT/EXP((15/(TALKACT+WORKACT))/DLYDLYACT)</f>
        <v>1.52257711755996E-100</v>
      </c>
      <c r="N19" s="14" t="n">
        <f aca="false">$AB$5*AEX3</f>
        <v>7.61288558779982E-098</v>
      </c>
      <c r="P19" s="17"/>
      <c r="AA19" s="3" t="s">
        <v>150</v>
      </c>
      <c r="AB19" s="11" t="n">
        <f aca="false">DLY0/EXP((15/($AB$1+$AB$2))/DLYDLY)</f>
        <v>0.207473444208035</v>
      </c>
      <c r="AC19" s="14" t="n">
        <f aca="false">$AB$5*PEX3</f>
        <v>103.736722104017</v>
      </c>
      <c r="AE19" s="17"/>
      <c r="IR19" s="3" t="s">
        <v>151</v>
      </c>
      <c r="IS19" s="3" t="s">
        <v>152</v>
      </c>
    </row>
    <row r="20" customFormat="false" ht="14.65" hidden="false" customHeight="false" outlineLevel="0" collapsed="false">
      <c r="A20" s="6" t="s">
        <v>153</v>
      </c>
      <c r="B20" s="14" t="n">
        <f aca="false">CALLS*C20</f>
        <v>46.2300317859534</v>
      </c>
      <c r="C20" s="11" t="n">
        <f aca="false">PEX4</f>
        <v>0.184920127143814</v>
      </c>
      <c r="D20" s="2"/>
      <c r="L20" s="3" t="s">
        <v>154</v>
      </c>
      <c r="M20" s="11" t="n">
        <f aca="false">DLY0ACT/EXP((20/(TALKACT+WORKACT))/DLYDLYACT)</f>
        <v>2.60677608089123E-102</v>
      </c>
      <c r="N20" s="14" t="n">
        <f aca="false">$AB$5*AEX4</f>
        <v>1.30338804044562E-099</v>
      </c>
      <c r="P20" s="17"/>
      <c r="AA20" s="3" t="s">
        <v>154</v>
      </c>
      <c r="AB20" s="11" t="n">
        <f aca="false">DLY0/EXP((20/($AB$1+$AB$2))/DLYDLY)</f>
        <v>0.184920127143814</v>
      </c>
      <c r="AC20" s="14" t="n">
        <f aca="false">$AB$5*PEX4</f>
        <v>92.4600635719069</v>
      </c>
      <c r="AE20" s="17"/>
      <c r="AP20" s="3" t="s">
        <v>155</v>
      </c>
      <c r="AQ20" s="3" t="s">
        <v>156</v>
      </c>
      <c r="IR20" s="3" t="s">
        <v>157</v>
      </c>
      <c r="IS20" s="3" t="s">
        <v>158</v>
      </c>
    </row>
    <row r="21" customFormat="false" ht="14.65" hidden="false" customHeight="false" outlineLevel="0" collapsed="false">
      <c r="A21" s="6" t="s">
        <v>159</v>
      </c>
      <c r="B21" s="14" t="n">
        <f aca="false">CALLS*C21</f>
        <v>36.7254837941865</v>
      </c>
      <c r="C21" s="11" t="n">
        <f aca="false">PEX5</f>
        <v>0.146901935176746</v>
      </c>
      <c r="D21" s="2"/>
      <c r="L21" s="3" t="s">
        <v>160</v>
      </c>
      <c r="M21" s="11" t="n">
        <f aca="false">DLY0ACT/EXP((30/(TALKACT+WORKACT))/DLYDLYACT)</f>
        <v>7.64104196574624E-106</v>
      </c>
      <c r="N21" s="14" t="n">
        <f aca="false">$AB$5*AEX5</f>
        <v>3.82052098287312E-103</v>
      </c>
      <c r="P21" s="17"/>
      <c r="AA21" s="3" t="s">
        <v>160</v>
      </c>
      <c r="AB21" s="11" t="n">
        <f aca="false">DLY0/EXP((30/($AB$1+$AB$2))/DLYDLY)</f>
        <v>0.146901935176746</v>
      </c>
      <c r="AC21" s="14" t="n">
        <f aca="false">$AB$5*PEX5</f>
        <v>73.4509675883731</v>
      </c>
      <c r="AE21" s="17"/>
      <c r="IR21" s="3" t="s">
        <v>161</v>
      </c>
      <c r="IS21" s="3" t="s">
        <v>162</v>
      </c>
    </row>
    <row r="22" customFormat="false" ht="14.65" hidden="false" customHeight="false" outlineLevel="0" collapsed="false">
      <c r="A22" s="6" t="s">
        <v>163</v>
      </c>
      <c r="B22" s="14" t="n">
        <f aca="false">CALLS*C22</f>
        <v>29.1749996227964</v>
      </c>
      <c r="C22" s="11" t="n">
        <f aca="false">PEX6</f>
        <v>0.116699998491186</v>
      </c>
      <c r="D22" s="2"/>
      <c r="L22" s="3" t="s">
        <v>164</v>
      </c>
      <c r="M22" s="11" t="n">
        <f aca="false">DLY0ACT/EXP((40/(TALKACT+WORKACT))/DLYDLYACT)</f>
        <v>2.23975978413665E-109</v>
      </c>
      <c r="N22" s="14" t="n">
        <f aca="false">$AB$5*AEX6</f>
        <v>1.11987989206833E-106</v>
      </c>
      <c r="P22" s="17"/>
      <c r="AA22" s="3" t="s">
        <v>164</v>
      </c>
      <c r="AB22" s="11" t="n">
        <f aca="false">DLY0/EXP((40/($AB$1+$AB$2))/DLYDLY)</f>
        <v>0.116699998491186</v>
      </c>
      <c r="AC22" s="14" t="n">
        <f aca="false">$AB$5*PEX6</f>
        <v>58.3499992455928</v>
      </c>
      <c r="AE22" s="17"/>
      <c r="AP22" s="3" t="s">
        <v>165</v>
      </c>
      <c r="AQ22" s="3" t="s">
        <v>166</v>
      </c>
      <c r="IR22" s="3" t="s">
        <v>167</v>
      </c>
      <c r="IS22" s="3" t="s">
        <v>168</v>
      </c>
    </row>
    <row r="23" customFormat="false" ht="14.65" hidden="false" customHeight="false" outlineLevel="0" collapsed="false">
      <c r="A23" s="6" t="s">
        <v>169</v>
      </c>
      <c r="B23" s="14" t="n">
        <f aca="false">CALLS*C23</f>
        <v>23.1768383981073</v>
      </c>
      <c r="C23" s="11" t="n">
        <f aca="false">PEX7</f>
        <v>0.0927073535924293</v>
      </c>
      <c r="D23" s="2"/>
      <c r="L23" s="3" t="s">
        <v>170</v>
      </c>
      <c r="M23" s="11" t="n">
        <f aca="false">DLY0ACT/EXP((50/(TALKACT+WORKACT))/DLYDLYACT)</f>
        <v>6.56523536073256E-113</v>
      </c>
      <c r="N23" s="14" t="n">
        <f aca="false">$AB$5*AEX7</f>
        <v>3.28261768036628E-110</v>
      </c>
      <c r="P23" s="17"/>
      <c r="AA23" s="3" t="s">
        <v>170</v>
      </c>
      <c r="AB23" s="11" t="n">
        <f aca="false">DLY0/EXP((50/($AB$1+$AB$2))/DLYDLY)</f>
        <v>0.0927073535924293</v>
      </c>
      <c r="AC23" s="14" t="n">
        <f aca="false">$AB$5*PEX7</f>
        <v>46.3536767962147</v>
      </c>
      <c r="AE23" s="17"/>
      <c r="IR23" s="3" t="s">
        <v>171</v>
      </c>
      <c r="IS23" s="3" t="s">
        <v>172</v>
      </c>
    </row>
    <row r="24" customFormat="false" ht="14.65" hidden="false" customHeight="false" outlineLevel="0" collapsed="false">
      <c r="A24" s="6" t="s">
        <v>173</v>
      </c>
      <c r="B24" s="14" t="n">
        <f aca="false">CALLS*C24</f>
        <v>18.4118541585947</v>
      </c>
      <c r="C24" s="11" t="n">
        <f aca="false">PEX8</f>
        <v>0.0736474166343787</v>
      </c>
      <c r="D24" s="2"/>
      <c r="L24" s="3" t="s">
        <v>174</v>
      </c>
      <c r="M24" s="11" t="n">
        <f aca="false">DLY0ACT/EXP((60/(TALKACT+WORKACT))/DLYDLYACT)</f>
        <v>1.92441687930508E-116</v>
      </c>
      <c r="N24" s="14" t="n">
        <f aca="false">$AB$5*AEX8</f>
        <v>9.62208439652542E-114</v>
      </c>
      <c r="O24" s="3" t="s">
        <v>175</v>
      </c>
      <c r="P24" s="3" t="s">
        <v>176</v>
      </c>
      <c r="AA24" s="3" t="s">
        <v>174</v>
      </c>
      <c r="AB24" s="11" t="n">
        <f aca="false">DLY0/EXP((60/($AB$1+$AB$2))/DLYDLY)</f>
        <v>0.0736474166343787</v>
      </c>
      <c r="AC24" s="14" t="n">
        <f aca="false">$AB$5*PEX8</f>
        <v>36.8237083171894</v>
      </c>
      <c r="AE24" s="17"/>
      <c r="AP24" s="3" t="s">
        <v>99</v>
      </c>
      <c r="AQ24" s="3" t="s">
        <v>177</v>
      </c>
      <c r="IR24" s="3" t="s">
        <v>178</v>
      </c>
      <c r="IS24" s="3" t="s">
        <v>179</v>
      </c>
    </row>
    <row r="25" customFormat="false" ht="14.65" hidden="false" customHeight="false" outlineLevel="0" collapsed="false">
      <c r="A25" s="6" t="s">
        <v>180</v>
      </c>
      <c r="B25" s="14" t="n">
        <f aca="false">CALLS*C25</f>
        <v>9.23054888690185</v>
      </c>
      <c r="C25" s="11" t="n">
        <f aca="false">PEX9</f>
        <v>0.0369221955476074</v>
      </c>
      <c r="D25" s="2"/>
      <c r="L25" s="3" t="s">
        <v>181</v>
      </c>
      <c r="M25" s="11" t="n">
        <f aca="false">DLY0ACT/EXP((90/(TALKACT+WORKACT))/DLYDLYACT)</f>
        <v>4.84669544017177E-127</v>
      </c>
      <c r="N25" s="14" t="n">
        <f aca="false">$AB$5*AEX9</f>
        <v>2.42334772008589E-124</v>
      </c>
      <c r="P25" s="3" t="s">
        <v>125</v>
      </c>
      <c r="AA25" s="3" t="s">
        <v>181</v>
      </c>
      <c r="AB25" s="11" t="n">
        <f aca="false">DLY0/EXP((90/($AB$1+$AB$2))/DLYDLY)</f>
        <v>0.0369221955476074</v>
      </c>
      <c r="AC25" s="14" t="n">
        <f aca="false">$AB$5*PEX9</f>
        <v>18.4610977738037</v>
      </c>
      <c r="AE25" s="17"/>
      <c r="IR25" s="3" t="s">
        <v>182</v>
      </c>
      <c r="IS25" s="3" t="s">
        <v>183</v>
      </c>
    </row>
    <row r="26" customFormat="false" ht="14.65" hidden="false" customHeight="false" outlineLevel="0" collapsed="false">
      <c r="A26" s="6" t="s">
        <v>184</v>
      </c>
      <c r="B26" s="14" t="n">
        <f aca="false">CALLS*C26</f>
        <v>4.62761827350843</v>
      </c>
      <c r="C26" s="11" t="n">
        <f aca="false">PEX10</f>
        <v>0.0185104730940337</v>
      </c>
      <c r="D26" s="2"/>
      <c r="L26" s="3" t="s">
        <v>185</v>
      </c>
      <c r="M26" s="11" t="n">
        <f aca="false">DLY0ACT/EXP((120/(TALKACT+WORKACT))/DLYDLYACT)</f>
        <v>1.22065322448554E-137</v>
      </c>
      <c r="N26" s="14" t="n">
        <f aca="false">$AB$5*AEX10</f>
        <v>6.1032661224277E-135</v>
      </c>
      <c r="P26" s="3" t="s">
        <v>186</v>
      </c>
      <c r="AA26" s="3" t="s">
        <v>185</v>
      </c>
      <c r="AB26" s="11" t="n">
        <f aca="false">DLY0/EXP((120/($AB$1+$AB$2))/DLYDLY)</f>
        <v>0.0185104730940337</v>
      </c>
      <c r="AC26" s="14" t="n">
        <f aca="false">$AB$5*PEX10</f>
        <v>9.25523654701686</v>
      </c>
      <c r="AE26" s="17"/>
      <c r="AP26" s="3" t="s">
        <v>187</v>
      </c>
      <c r="AQ26" s="3" t="s">
        <v>188</v>
      </c>
      <c r="IR26" s="3" t="s">
        <v>189</v>
      </c>
      <c r="IS26" s="3" t="s">
        <v>190</v>
      </c>
    </row>
    <row r="27" customFormat="false" ht="14.65" hidden="false" customHeight="false" outlineLevel="0" collapsed="false">
      <c r="A27" s="6" t="s">
        <v>191</v>
      </c>
      <c r="B27" s="14" t="n">
        <f aca="false">CALLS*C27</f>
        <v>1.16310126621944</v>
      </c>
      <c r="C27" s="11" t="n">
        <f aca="false">PEX11</f>
        <v>0.00465240506487776</v>
      </c>
      <c r="D27" s="2"/>
      <c r="L27" s="3" t="s">
        <v>192</v>
      </c>
      <c r="M27" s="11" t="n">
        <f aca="false">DLY0ACT/EXP((180/(TALKACT+WORKACT))/DLYDLYACT)</f>
        <v>7.74257548076075E-159</v>
      </c>
      <c r="N27" s="14" t="n">
        <f aca="false">$AB$5*AEX11</f>
        <v>3.87128774038038E-156</v>
      </c>
      <c r="P27" s="3" t="s">
        <v>193</v>
      </c>
      <c r="AA27" s="3" t="s">
        <v>192</v>
      </c>
      <c r="AB27" s="11" t="n">
        <f aca="false">DLY0/EXP((180/($AB$1+$AB$2))/DLYDLY)</f>
        <v>0.00465240506487776</v>
      </c>
      <c r="AC27" s="14" t="n">
        <f aca="false">$AB$5*PEX11</f>
        <v>2.32620253243888</v>
      </c>
      <c r="AD27" s="3" t="s">
        <v>194</v>
      </c>
      <c r="AE27" s="3" t="s">
        <v>195</v>
      </c>
      <c r="IR27" s="3" t="s">
        <v>196</v>
      </c>
      <c r="IS27" s="3" t="s">
        <v>197</v>
      </c>
    </row>
    <row r="28" customFormat="false" ht="14.65" hidden="false" customHeight="false" outlineLevel="0" collapsed="false">
      <c r="A28" s="6" t="s">
        <v>198</v>
      </c>
      <c r="B28" s="14" t="n">
        <f aca="false">CALLS*C28</f>
        <v>0.292332788818304</v>
      </c>
      <c r="C28" s="11" t="n">
        <f aca="false">PEX12</f>
        <v>0.00116933115527322</v>
      </c>
      <c r="D28" s="2"/>
      <c r="L28" s="3" t="s">
        <v>199</v>
      </c>
      <c r="M28" s="11" t="n">
        <f aca="false">DLY0ACT/EXP((240/(TALKACT+WORKACT))/DLYDLYACT)</f>
        <v>4.91109791648988E-180</v>
      </c>
      <c r="N28" s="14" t="n">
        <f aca="false">$AB$5*AEX12</f>
        <v>2.45554895824494E-177</v>
      </c>
      <c r="AA28" s="3" t="s">
        <v>199</v>
      </c>
      <c r="AB28" s="11" t="n">
        <f aca="false">DLY0/EXP((240/($AB$1+$AB$2))/DLYDLY)</f>
        <v>0.00116933115527322</v>
      </c>
      <c r="AC28" s="14" t="n">
        <f aca="false">$AB$5*PEX12</f>
        <v>0.584665577636608</v>
      </c>
      <c r="AE28" s="3" t="s">
        <v>120</v>
      </c>
      <c r="AT28" s="3" t="s">
        <v>200</v>
      </c>
      <c r="AU28" s="18" t="s">
        <v>201</v>
      </c>
      <c r="IR28" s="3" t="s">
        <v>202</v>
      </c>
      <c r="IS28" s="3" t="s">
        <v>203</v>
      </c>
    </row>
    <row r="29" customFormat="false" ht="14.65" hidden="false" customHeight="false" outlineLevel="0" collapsed="false">
      <c r="A29" s="6" t="s">
        <v>204</v>
      </c>
      <c r="B29" s="13" t="n">
        <f aca="false">QNO</f>
        <v>6.03448275862069</v>
      </c>
      <c r="C29" s="2"/>
      <c r="D29" s="2"/>
      <c r="L29" s="3" t="s">
        <v>205</v>
      </c>
      <c r="M29" s="2" t="n">
        <f aca="false">TFACACT*(LOADACT/TSRSACT)</f>
        <v>1.20356907560962E-082</v>
      </c>
      <c r="AA29" s="3" t="s">
        <v>206</v>
      </c>
      <c r="AB29" s="2" t="n">
        <f aca="false">TFAC*(LOAD/TSRS)</f>
        <v>216763691411.662</v>
      </c>
      <c r="AE29" s="3" t="s">
        <v>207</v>
      </c>
      <c r="AU29" s="18" t="s">
        <v>208</v>
      </c>
      <c r="IR29" s="3" t="s">
        <v>209</v>
      </c>
      <c r="IS29" s="3" t="s">
        <v>210</v>
      </c>
    </row>
    <row r="30" customFormat="false" ht="14.65" hidden="false" customHeight="false" outlineLevel="0" collapsed="false">
      <c r="A30" s="6" t="s">
        <v>211</v>
      </c>
      <c r="B30" s="13" t="n">
        <f aca="false">QOVALL</f>
        <v>1.76822516513741</v>
      </c>
      <c r="C30" s="2"/>
      <c r="D30" s="2"/>
      <c r="L30" s="3" t="s">
        <v>212</v>
      </c>
      <c r="M30" s="2" t="n">
        <f aca="false">T1FACACT+TFAC2ACT</f>
        <v>4644322708386.97</v>
      </c>
      <c r="AA30" s="3" t="s">
        <v>213</v>
      </c>
      <c r="AB30" s="2" t="n">
        <f aca="false">T1FAC+TFAC2</f>
        <v>3895750367697.47</v>
      </c>
      <c r="AE30" s="3" t="s">
        <v>214</v>
      </c>
      <c r="AU30" s="18" t="s">
        <v>215</v>
      </c>
      <c r="IR30" s="3" t="s">
        <v>216</v>
      </c>
      <c r="IS30" s="3" t="s">
        <v>217</v>
      </c>
    </row>
    <row r="31" customFormat="false" ht="14.65" hidden="false" customHeight="false" outlineLevel="0" collapsed="false">
      <c r="A31" s="6" t="s">
        <v>218</v>
      </c>
      <c r="B31" s="11" t="n">
        <f aca="false">LOAD/TSRS</f>
        <v>0.857843137254902</v>
      </c>
      <c r="C31" s="2"/>
      <c r="D31" s="2"/>
      <c r="L31" s="3" t="s">
        <v>219</v>
      </c>
      <c r="M31" s="2" t="n">
        <f aca="false">TSRSACT+1</f>
        <v>201</v>
      </c>
      <c r="AA31" s="3" t="s">
        <v>220</v>
      </c>
      <c r="AB31" s="2" t="n">
        <f aca="false">TSRS+1</f>
        <v>35</v>
      </c>
      <c r="AU31" s="17"/>
      <c r="IR31" s="3" t="s">
        <v>221</v>
      </c>
      <c r="IS31" s="3" t="s">
        <v>222</v>
      </c>
    </row>
    <row r="32" customFormat="false" ht="14.65" hidden="false" customHeight="false" outlineLevel="0" collapsed="false">
      <c r="A32" s="2"/>
      <c r="B32" s="2"/>
      <c r="C32" s="2"/>
      <c r="D32" s="2"/>
      <c r="AU32" s="17"/>
      <c r="IR32" s="3" t="s">
        <v>223</v>
      </c>
      <c r="IS32" s="3" t="s">
        <v>224</v>
      </c>
    </row>
    <row r="33" customFormat="false" ht="14.65" hidden="false" customHeight="false" outlineLevel="0" collapsed="false">
      <c r="A33" s="6" t="s">
        <v>225</v>
      </c>
      <c r="B33" s="13" t="n">
        <f aca="false">(TALK+ASA)*CALLS/1800</f>
        <v>26.7682251651374</v>
      </c>
      <c r="C33" s="3" t="s">
        <v>226</v>
      </c>
      <c r="D33" s="2"/>
      <c r="AT33" s="3" t="s">
        <v>227</v>
      </c>
      <c r="AU33" s="18" t="s">
        <v>228</v>
      </c>
      <c r="IR33" s="3" t="s">
        <v>229</v>
      </c>
      <c r="IS33" s="3" t="s">
        <v>230</v>
      </c>
    </row>
    <row r="34" customFormat="false" ht="14.65" hidden="false" customHeight="false" outlineLevel="0" collapsed="false">
      <c r="A34" s="2"/>
      <c r="B34" s="2"/>
      <c r="C34" s="2"/>
      <c r="D34" s="2"/>
      <c r="AU34" s="18" t="s">
        <v>231</v>
      </c>
      <c r="IR34" s="3" t="s">
        <v>232</v>
      </c>
      <c r="IS34" s="3" t="s">
        <v>233</v>
      </c>
    </row>
    <row r="35" customFormat="false" ht="14.65" hidden="false" customHeight="false" outlineLevel="0" collapsed="false">
      <c r="A35" s="3" t="s">
        <v>234</v>
      </c>
      <c r="B35" s="6" t="s">
        <v>235</v>
      </c>
      <c r="C35" s="2"/>
      <c r="D35" s="3" t="s">
        <v>31</v>
      </c>
      <c r="AU35" s="17"/>
      <c r="IR35" s="3" t="s">
        <v>236</v>
      </c>
      <c r="IS35" s="3" t="s">
        <v>237</v>
      </c>
    </row>
    <row r="36" customFormat="false" ht="14.65" hidden="false" customHeight="false" outlineLevel="0" collapsed="false">
      <c r="A36" s="3" t="s">
        <v>238</v>
      </c>
      <c r="B36" s="6" t="s">
        <v>239</v>
      </c>
      <c r="C36" s="2"/>
      <c r="D36" s="3" t="s">
        <v>240</v>
      </c>
      <c r="AU36" s="17"/>
      <c r="IR36" s="3" t="s">
        <v>241</v>
      </c>
      <c r="IS36" s="3" t="s">
        <v>242</v>
      </c>
    </row>
    <row r="37" customFormat="false" ht="14.65" hidden="false" customHeight="false" outlineLevel="0" collapsed="false">
      <c r="A37" s="5" t="s">
        <v>17</v>
      </c>
      <c r="B37" s="3" t="s">
        <v>243</v>
      </c>
      <c r="C37" s="2"/>
      <c r="D37" s="5" t="s">
        <v>17</v>
      </c>
      <c r="AT37" s="3" t="s">
        <v>244</v>
      </c>
      <c r="AU37" s="18" t="s">
        <v>245</v>
      </c>
      <c r="IR37" s="3" t="s">
        <v>246</v>
      </c>
      <c r="IS37" s="3" t="s">
        <v>247</v>
      </c>
    </row>
    <row r="38" customFormat="false" ht="14.65" hidden="false" customHeight="false" outlineLevel="0" collapsed="false">
      <c r="A38" s="3" t="s">
        <v>248</v>
      </c>
      <c r="B38" s="19"/>
      <c r="C38" s="10"/>
      <c r="D38" s="10"/>
      <c r="AU38" s="18" t="s">
        <v>249</v>
      </c>
      <c r="IR38" s="3" t="s">
        <v>250</v>
      </c>
      <c r="IS38" s="3" t="s">
        <v>251</v>
      </c>
    </row>
    <row r="39" customFormat="false" ht="14.65" hidden="false" customHeight="false" outlineLevel="0" collapsed="false">
      <c r="A39" s="3" t="s">
        <v>252</v>
      </c>
      <c r="B39" s="19"/>
      <c r="C39" s="10"/>
      <c r="D39" s="10"/>
      <c r="AU39" s="17"/>
      <c r="IR39" s="3" t="s">
        <v>253</v>
      </c>
      <c r="IS39" s="3" t="s">
        <v>114</v>
      </c>
    </row>
    <row r="40" customFormat="false" ht="14.65" hidden="false" customHeight="false" outlineLevel="0" collapsed="false">
      <c r="A40" s="3" t="s">
        <v>254</v>
      </c>
      <c r="B40" s="19"/>
      <c r="C40" s="10"/>
      <c r="D40" s="10"/>
      <c r="AT40" s="3" t="s">
        <v>255</v>
      </c>
      <c r="AU40" s="18" t="s">
        <v>256</v>
      </c>
      <c r="IR40" s="3" t="s">
        <v>257</v>
      </c>
      <c r="IS40" s="3" t="s">
        <v>258</v>
      </c>
    </row>
    <row r="41" customFormat="false" ht="14.65" hidden="false" customHeight="false" outlineLevel="0" collapsed="false">
      <c r="A41" s="3" t="s">
        <v>252</v>
      </c>
      <c r="B41" s="19"/>
      <c r="C41" s="10"/>
      <c r="D41" s="10"/>
      <c r="AU41" s="18" t="s">
        <v>249</v>
      </c>
      <c r="IR41" s="3" t="s">
        <v>259</v>
      </c>
      <c r="IS41" s="3" t="s">
        <v>260</v>
      </c>
    </row>
    <row r="42" customFormat="false" ht="14.65" hidden="false" customHeight="false" outlineLevel="0" collapsed="false">
      <c r="A42" s="3" t="s">
        <v>261</v>
      </c>
      <c r="B42" s="19"/>
      <c r="C42" s="10"/>
      <c r="D42" s="10"/>
      <c r="AU42" s="17"/>
      <c r="IR42" s="3" t="s">
        <v>262</v>
      </c>
      <c r="IS42" s="3" t="s">
        <v>263</v>
      </c>
    </row>
    <row r="43" customFormat="false" ht="14.65" hidden="false" customHeight="false" outlineLevel="0" collapsed="false">
      <c r="A43" s="3" t="s">
        <v>252</v>
      </c>
      <c r="B43" s="19"/>
      <c r="C43" s="10"/>
      <c r="D43" s="10"/>
      <c r="AT43" s="3" t="s">
        <v>264</v>
      </c>
      <c r="AU43" s="18" t="s">
        <v>265</v>
      </c>
      <c r="IR43" s="3" t="s">
        <v>266</v>
      </c>
      <c r="IS43" s="3" t="s">
        <v>267</v>
      </c>
    </row>
    <row r="44" customFormat="false" ht="14.65" hidden="false" customHeight="false" outlineLevel="0" collapsed="false">
      <c r="A44" s="3" t="s">
        <v>268</v>
      </c>
      <c r="B44" s="19"/>
      <c r="C44" s="10"/>
      <c r="D44" s="10"/>
      <c r="AU44" s="18" t="s">
        <v>249</v>
      </c>
      <c r="IR44" s="3" t="s">
        <v>269</v>
      </c>
      <c r="IS44" s="3" t="s">
        <v>270</v>
      </c>
    </row>
    <row r="45" customFormat="false" ht="14.65" hidden="false" customHeight="false" outlineLevel="0" collapsed="false">
      <c r="A45" s="3" t="s">
        <v>252</v>
      </c>
      <c r="B45" s="19"/>
      <c r="C45" s="10"/>
      <c r="D45" s="10"/>
      <c r="AU45" s="17"/>
      <c r="IR45" s="3" t="s">
        <v>271</v>
      </c>
      <c r="IS45" s="3" t="s">
        <v>272</v>
      </c>
    </row>
    <row r="46" customFormat="false" ht="14.65" hidden="false" customHeight="false" outlineLevel="0" collapsed="false">
      <c r="A46" s="3" t="s">
        <v>273</v>
      </c>
      <c r="B46" s="19"/>
      <c r="C46" s="10"/>
      <c r="D46" s="10"/>
      <c r="AT46" s="3" t="s">
        <v>274</v>
      </c>
      <c r="AU46" s="18" t="s">
        <v>275</v>
      </c>
      <c r="IR46" s="3" t="s">
        <v>276</v>
      </c>
      <c r="IS46" s="3" t="s">
        <v>277</v>
      </c>
    </row>
    <row r="47" customFormat="false" ht="14.65" hidden="false" customHeight="false" outlineLevel="0" collapsed="false">
      <c r="A47" s="3" t="s">
        <v>278</v>
      </c>
      <c r="B47" s="19"/>
      <c r="C47" s="10"/>
      <c r="D47" s="10"/>
      <c r="AU47" s="18" t="s">
        <v>249</v>
      </c>
      <c r="IR47" s="3" t="s">
        <v>279</v>
      </c>
      <c r="IS47" s="3" t="s">
        <v>280</v>
      </c>
    </row>
    <row r="48" customFormat="false" ht="14.65" hidden="false" customHeight="false" outlineLevel="0" collapsed="false">
      <c r="A48" s="3" t="s">
        <v>281</v>
      </c>
      <c r="B48" s="19"/>
      <c r="C48" s="10"/>
      <c r="D48" s="10"/>
      <c r="AU48" s="17"/>
      <c r="IR48" s="3" t="s">
        <v>282</v>
      </c>
      <c r="IS48" s="3" t="s">
        <v>283</v>
      </c>
    </row>
    <row r="49" customFormat="false" ht="14.65" hidden="false" customHeight="false" outlineLevel="0" collapsed="false">
      <c r="A49" s="3" t="s">
        <v>284</v>
      </c>
      <c r="B49" s="19"/>
      <c r="C49" s="10"/>
      <c r="D49" s="10"/>
      <c r="AT49" s="3" t="s">
        <v>285</v>
      </c>
      <c r="AU49" s="18" t="s">
        <v>286</v>
      </c>
      <c r="IR49" s="3" t="s">
        <v>287</v>
      </c>
      <c r="IS49" s="3" t="s">
        <v>288</v>
      </c>
    </row>
    <row r="50" customFormat="false" ht="14.65" hidden="false" customHeight="false" outlineLevel="0" collapsed="false">
      <c r="A50" s="3" t="s">
        <v>289</v>
      </c>
      <c r="B50" s="19"/>
      <c r="C50" s="10"/>
      <c r="D50" s="10"/>
      <c r="AU50" s="18" t="s">
        <v>249</v>
      </c>
      <c r="IR50" s="3" t="s">
        <v>290</v>
      </c>
      <c r="IS50" s="3" t="s">
        <v>291</v>
      </c>
    </row>
    <row r="51" customFormat="false" ht="14.65" hidden="false" customHeight="false" outlineLevel="0" collapsed="false">
      <c r="A51" s="3" t="s">
        <v>252</v>
      </c>
      <c r="B51" s="19"/>
      <c r="C51" s="10"/>
      <c r="D51" s="10"/>
      <c r="AU51" s="17"/>
      <c r="IR51" s="3" t="s">
        <v>292</v>
      </c>
      <c r="IS51" s="3" t="s">
        <v>293</v>
      </c>
    </row>
    <row r="52" customFormat="false" ht="14.65" hidden="false" customHeight="false" outlineLevel="0" collapsed="false">
      <c r="A52" s="3" t="s">
        <v>294</v>
      </c>
      <c r="B52" s="19"/>
      <c r="C52" s="10"/>
      <c r="D52" s="10"/>
      <c r="AT52" s="3" t="s">
        <v>295</v>
      </c>
      <c r="AU52" s="18" t="s">
        <v>296</v>
      </c>
      <c r="IR52" s="3" t="s">
        <v>297</v>
      </c>
      <c r="IS52" s="3" t="s">
        <v>298</v>
      </c>
    </row>
    <row r="53" customFormat="false" ht="14.65" hidden="false" customHeight="false" outlineLevel="0" collapsed="false">
      <c r="A53" s="3" t="s">
        <v>252</v>
      </c>
      <c r="B53" s="19"/>
      <c r="C53" s="10"/>
      <c r="D53" s="10"/>
      <c r="AO53" s="3" t="s">
        <v>299</v>
      </c>
      <c r="AP53" s="3" t="s">
        <v>300</v>
      </c>
      <c r="AQ53" s="2"/>
      <c r="AR53" s="2"/>
      <c r="AS53" s="2"/>
      <c r="AT53" s="2"/>
      <c r="AU53" s="3" t="s">
        <v>249</v>
      </c>
      <c r="AV53" s="2"/>
      <c r="AW53" s="2"/>
      <c r="AX53" s="2"/>
      <c r="AY53" s="2"/>
      <c r="AZ53" s="2"/>
      <c r="BA53" s="2"/>
      <c r="BB53" s="2"/>
      <c r="BC53" s="2"/>
      <c r="BD53" s="2"/>
      <c r="IR53" s="3" t="s">
        <v>301</v>
      </c>
      <c r="IS53" s="3" t="s">
        <v>302</v>
      </c>
    </row>
    <row r="54" customFormat="false" ht="14.65" hidden="false" customHeight="false" outlineLevel="0" collapsed="false">
      <c r="A54" s="3" t="s">
        <v>303</v>
      </c>
      <c r="B54" s="19"/>
      <c r="C54" s="10"/>
      <c r="D54" s="10"/>
      <c r="AO54" s="2"/>
      <c r="AP54" s="3" t="s">
        <v>304</v>
      </c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IR54" s="3" t="s">
        <v>305</v>
      </c>
      <c r="IS54" s="3" t="s">
        <v>306</v>
      </c>
    </row>
    <row r="55" customFormat="false" ht="14.65" hidden="false" customHeight="false" outlineLevel="0" collapsed="false">
      <c r="A55" s="3" t="s">
        <v>252</v>
      </c>
      <c r="B55" s="19"/>
      <c r="C55" s="10"/>
      <c r="D55" s="10"/>
      <c r="AO55" s="2"/>
      <c r="AP55" s="3" t="s">
        <v>13</v>
      </c>
      <c r="AQ55" s="2"/>
      <c r="AS55" s="2"/>
      <c r="AT55" s="3" t="s">
        <v>307</v>
      </c>
      <c r="AU55" s="3" t="s">
        <v>308</v>
      </c>
      <c r="AV55" s="2"/>
      <c r="AW55" s="2"/>
      <c r="AX55" s="2"/>
      <c r="AY55" s="2"/>
      <c r="AZ55" s="2"/>
      <c r="BA55" s="2"/>
      <c r="BB55" s="2"/>
      <c r="BC55" s="2"/>
      <c r="BD55" s="2"/>
      <c r="IR55" s="3" t="s">
        <v>309</v>
      </c>
      <c r="IS55" s="3" t="s">
        <v>310</v>
      </c>
    </row>
    <row r="56" customFormat="false" ht="14.65" hidden="false" customHeight="false" outlineLevel="0" collapsed="false">
      <c r="A56" s="3" t="s">
        <v>311</v>
      </c>
      <c r="B56" s="19"/>
      <c r="C56" s="10"/>
      <c r="D56" s="10"/>
      <c r="AO56" s="2"/>
      <c r="AP56" s="3" t="s">
        <v>312</v>
      </c>
      <c r="AQ56" s="2"/>
      <c r="AR56" s="2"/>
      <c r="AS56" s="2"/>
      <c r="AT56" s="2"/>
      <c r="AU56" s="3" t="s">
        <v>249</v>
      </c>
      <c r="AV56" s="2"/>
      <c r="AW56" s="2"/>
      <c r="AX56" s="2"/>
      <c r="AY56" s="2"/>
      <c r="AZ56" s="2"/>
      <c r="BA56" s="2"/>
      <c r="BB56" s="2"/>
      <c r="BC56" s="2"/>
      <c r="BD56" s="2"/>
      <c r="IR56" s="3" t="s">
        <v>313</v>
      </c>
      <c r="IS56" s="3" t="s">
        <v>314</v>
      </c>
    </row>
    <row r="57" customFormat="false" ht="14.65" hidden="false" customHeight="false" outlineLevel="0" collapsed="false">
      <c r="A57" s="3" t="s">
        <v>252</v>
      </c>
      <c r="B57" s="19"/>
      <c r="C57" s="10"/>
      <c r="D57" s="10"/>
      <c r="AO57" s="2"/>
      <c r="AP57" s="3" t="s">
        <v>315</v>
      </c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IR57" s="3" t="s">
        <v>316</v>
      </c>
      <c r="IS57" s="3" t="s">
        <v>317</v>
      </c>
    </row>
    <row r="58" customFormat="false" ht="14.65" hidden="false" customHeight="false" outlineLevel="0" collapsed="false">
      <c r="A58" s="2"/>
      <c r="B58" s="2"/>
      <c r="C58" s="2"/>
      <c r="D58" s="2"/>
      <c r="AO58" s="2"/>
      <c r="AP58" s="3" t="s">
        <v>318</v>
      </c>
      <c r="AQ58" s="2"/>
      <c r="AR58" s="2"/>
      <c r="AS58" s="2"/>
      <c r="AT58" s="3" t="s">
        <v>319</v>
      </c>
      <c r="AU58" s="3" t="s">
        <v>320</v>
      </c>
      <c r="AV58" s="2"/>
      <c r="AW58" s="2"/>
      <c r="AX58" s="2"/>
      <c r="AY58" s="2"/>
      <c r="AZ58" s="2"/>
      <c r="BA58" s="2"/>
      <c r="BB58" s="2"/>
      <c r="BC58" s="2"/>
      <c r="BD58" s="2"/>
      <c r="IR58" s="3" t="s">
        <v>321</v>
      </c>
      <c r="IS58" s="3" t="s">
        <v>322</v>
      </c>
    </row>
    <row r="59" customFormat="false" ht="14.65" hidden="false" customHeight="false" outlineLevel="0" collapsed="false">
      <c r="A59" s="6" t="s">
        <v>323</v>
      </c>
      <c r="B59" s="15" t="n">
        <f aca="false">_1+_2+_3+_4+_5+_6+_7+_8+_9+_10</f>
        <v>0</v>
      </c>
      <c r="C59" s="2"/>
      <c r="D59" s="14" t="n">
        <f aca="false">TKS1+TKS2+TKS3+TKS4+TKS5+TKS6+TKS7+TKS8+TKS9+TKS10</f>
        <v>0</v>
      </c>
      <c r="AO59" s="2"/>
      <c r="AP59" s="3" t="s">
        <v>324</v>
      </c>
      <c r="AQ59" s="2"/>
      <c r="AR59" s="2"/>
      <c r="AS59" s="2"/>
      <c r="AT59" s="2"/>
      <c r="AU59" s="3" t="s">
        <v>249</v>
      </c>
      <c r="AV59" s="2"/>
      <c r="AW59" s="2"/>
      <c r="AX59" s="2"/>
      <c r="AY59" s="2"/>
      <c r="AZ59" s="2"/>
      <c r="BA59" s="2"/>
      <c r="BB59" s="2"/>
      <c r="BC59" s="2"/>
      <c r="BD59" s="2"/>
      <c r="IR59" s="3" t="s">
        <v>325</v>
      </c>
      <c r="IS59" s="3" t="s">
        <v>326</v>
      </c>
    </row>
    <row r="60" customFormat="false" ht="14.65" hidden="false" customHeight="false" outlineLevel="0" collapsed="false">
      <c r="AO60" s="2"/>
      <c r="AP60" s="3" t="s">
        <v>327</v>
      </c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IR60" s="3" t="s">
        <v>328</v>
      </c>
      <c r="IS60" s="3" t="s">
        <v>329</v>
      </c>
    </row>
    <row r="61" customFormat="false" ht="14.65" hidden="false" customHeight="false" outlineLevel="0" collapsed="false">
      <c r="L61" s="2"/>
      <c r="M61" s="2"/>
      <c r="N61" s="2"/>
      <c r="AJ61" s="3" t="s">
        <v>330</v>
      </c>
      <c r="AK61" s="10" t="n">
        <v>0.01</v>
      </c>
      <c r="AO61" s="2"/>
      <c r="AP61" s="3" t="s">
        <v>331</v>
      </c>
      <c r="AQ61" s="2"/>
      <c r="AR61" s="2"/>
      <c r="AS61" s="2"/>
      <c r="AT61" s="3" t="s">
        <v>332</v>
      </c>
      <c r="AU61" s="3" t="s">
        <v>333</v>
      </c>
      <c r="AV61" s="2"/>
      <c r="AW61" s="2"/>
      <c r="AX61" s="2"/>
      <c r="AY61" s="2"/>
      <c r="AZ61" s="2"/>
      <c r="BA61" s="2"/>
      <c r="BB61" s="2"/>
      <c r="BC61" s="2"/>
      <c r="BD61" s="2"/>
      <c r="IR61" s="3" t="s">
        <v>334</v>
      </c>
      <c r="IS61" s="3" t="s">
        <v>335</v>
      </c>
    </row>
    <row r="62" customFormat="false" ht="14.65" hidden="false" customHeight="false" outlineLevel="0" collapsed="false">
      <c r="L62" s="4" t="s">
        <v>336</v>
      </c>
      <c r="M62" s="2"/>
      <c r="N62" s="2"/>
      <c r="AJ62" s="3" t="s">
        <v>337</v>
      </c>
      <c r="AK62" s="10" t="n">
        <v>26.500542913486</v>
      </c>
      <c r="AP62" s="3" t="s">
        <v>91</v>
      </c>
      <c r="IR62" s="3" t="s">
        <v>338</v>
      </c>
      <c r="IS62" s="3" t="s">
        <v>339</v>
      </c>
    </row>
    <row r="63" customFormat="false" ht="14.65" hidden="false" customHeight="false" outlineLevel="0" collapsed="false">
      <c r="L63" s="5" t="s">
        <v>17</v>
      </c>
      <c r="M63" s="2"/>
      <c r="N63" s="2"/>
      <c r="AJ63" s="3" t="s">
        <v>340</v>
      </c>
      <c r="AK63" s="10" t="n">
        <v>38</v>
      </c>
      <c r="AO63" s="2"/>
      <c r="AP63" s="3" t="s">
        <v>341</v>
      </c>
      <c r="AQ63" s="2"/>
      <c r="AR63" s="2"/>
      <c r="AS63" s="2"/>
      <c r="AT63" s="2"/>
      <c r="AU63" s="3" t="s">
        <v>249</v>
      </c>
      <c r="AV63" s="2"/>
      <c r="AW63" s="2"/>
      <c r="AX63" s="2"/>
      <c r="AY63" s="2"/>
      <c r="AZ63" s="2"/>
      <c r="BA63" s="2"/>
      <c r="BB63" s="2"/>
      <c r="BC63" s="2"/>
      <c r="BD63" s="2"/>
      <c r="IR63" s="3" t="s">
        <v>342</v>
      </c>
      <c r="IS63" s="3" t="s">
        <v>343</v>
      </c>
    </row>
    <row r="64" customFormat="false" ht="14.65" hidden="false" customHeight="false" outlineLevel="0" collapsed="false">
      <c r="L64" s="6" t="s">
        <v>24</v>
      </c>
      <c r="M64" s="2" t="n">
        <f aca="false">TALK</f>
        <v>180</v>
      </c>
      <c r="N64" s="2"/>
      <c r="AJ64" s="3" t="s">
        <v>344</v>
      </c>
      <c r="AK64" s="10" t="n">
        <v>2318253062.45943</v>
      </c>
      <c r="AO64" s="2"/>
      <c r="AP64" s="3" t="s">
        <v>345</v>
      </c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IR64" s="3" t="s">
        <v>346</v>
      </c>
      <c r="IS64" s="3" t="s">
        <v>347</v>
      </c>
    </row>
    <row r="65" customFormat="false" ht="14.65" hidden="false" customHeight="false" outlineLevel="0" collapsed="false">
      <c r="A65" s="3" t="s">
        <v>348</v>
      </c>
      <c r="L65" s="6" t="s">
        <v>38</v>
      </c>
      <c r="M65" s="2" t="n">
        <f aca="false">WORK</f>
        <v>30</v>
      </c>
      <c r="N65" s="2"/>
      <c r="AJ65" s="3" t="s">
        <v>349</v>
      </c>
      <c r="AK65" s="10" t="n">
        <v>318527148466.947</v>
      </c>
      <c r="AO65" s="2"/>
      <c r="AP65" s="3" t="s">
        <v>350</v>
      </c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IR65" s="3" t="s">
        <v>351</v>
      </c>
      <c r="IS65" s="3" t="s">
        <v>352</v>
      </c>
    </row>
    <row r="66" customFormat="false" ht="14.65" hidden="false" customHeight="false" outlineLevel="0" collapsed="false">
      <c r="L66" s="6" t="s">
        <v>52</v>
      </c>
      <c r="M66" s="2" t="n">
        <f aca="false">SLSECS</f>
        <v>20</v>
      </c>
      <c r="N66" s="2"/>
      <c r="AJ66" s="3" t="s">
        <v>353</v>
      </c>
      <c r="AK66" s="10" t="n">
        <v>0.192871989284774</v>
      </c>
      <c r="AO66" s="3" t="s">
        <v>354</v>
      </c>
      <c r="AP66" s="3" t="s">
        <v>355</v>
      </c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IR66" s="3" t="s">
        <v>356</v>
      </c>
      <c r="IS66" s="3" t="s">
        <v>357</v>
      </c>
    </row>
    <row r="67" customFormat="false" ht="14.65" hidden="false" customHeight="false" outlineLevel="0" collapsed="false">
      <c r="A67" s="3" t="s">
        <v>358</v>
      </c>
      <c r="L67" s="6" t="s">
        <v>73</v>
      </c>
      <c r="M67" s="14" t="n">
        <f aca="false">CALLS</f>
        <v>250</v>
      </c>
      <c r="N67" s="2"/>
      <c r="AJ67" s="3" t="s">
        <v>359</v>
      </c>
      <c r="AK67" s="10" t="n">
        <v>40</v>
      </c>
      <c r="AO67" s="2"/>
      <c r="AP67" s="3" t="s">
        <v>360</v>
      </c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IR67" s="3" t="s">
        <v>361</v>
      </c>
      <c r="IS67" s="3" t="s">
        <v>362</v>
      </c>
    </row>
    <row r="68" customFormat="false" ht="14.65" hidden="false" customHeight="false" outlineLevel="0" collapsed="false">
      <c r="A68" s="3" t="s">
        <v>363</v>
      </c>
      <c r="L68" s="2"/>
      <c r="M68" s="2"/>
      <c r="N68" s="2"/>
      <c r="AJ68" s="3" t="s">
        <v>364</v>
      </c>
      <c r="AK68" s="10" t="n">
        <v>0.00727803916751539</v>
      </c>
      <c r="AO68" s="2"/>
      <c r="AP68" s="3" t="s">
        <v>365</v>
      </c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IR68" s="3" t="s">
        <v>366</v>
      </c>
      <c r="IS68" s="3" t="s">
        <v>367</v>
      </c>
    </row>
    <row r="69" customFormat="false" ht="14.65" hidden="false" customHeight="false" outlineLevel="0" collapsed="false">
      <c r="L69" s="2"/>
      <c r="M69" s="2"/>
      <c r="N69" s="2"/>
      <c r="AJ69" s="3" t="s">
        <v>368</v>
      </c>
      <c r="AK69" s="10" t="n">
        <v>0.192871989284774</v>
      </c>
      <c r="AO69" s="2"/>
      <c r="AP69" s="3" t="s">
        <v>369</v>
      </c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IR69" s="3" t="s">
        <v>370</v>
      </c>
      <c r="IS69" s="3" t="s">
        <v>371</v>
      </c>
    </row>
    <row r="70" customFormat="false" ht="14.65" hidden="false" customHeight="false" outlineLevel="0" collapsed="false">
      <c r="A70" s="3" t="s">
        <v>372</v>
      </c>
      <c r="L70" s="4" t="s">
        <v>87</v>
      </c>
      <c r="M70" s="2"/>
      <c r="N70" s="2"/>
      <c r="AJ70" s="3" t="s">
        <v>373</v>
      </c>
      <c r="AK70" s="10" t="n">
        <v>26.3076709242013</v>
      </c>
      <c r="AO70" s="2"/>
      <c r="AP70" s="3" t="s">
        <v>374</v>
      </c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IR70" s="3" t="s">
        <v>375</v>
      </c>
      <c r="IS70" s="3" t="s">
        <v>376</v>
      </c>
    </row>
    <row r="71" customFormat="false" ht="14.65" hidden="false" customHeight="false" outlineLevel="0" collapsed="false">
      <c r="A71" s="3" t="s">
        <v>377</v>
      </c>
      <c r="L71" s="5" t="s">
        <v>17</v>
      </c>
      <c r="M71" s="2"/>
      <c r="N71" s="2"/>
      <c r="AJ71" s="3" t="s">
        <v>378</v>
      </c>
      <c r="AK71" s="10" t="n">
        <v>0.0857211105733782</v>
      </c>
      <c r="AO71" s="3" t="s">
        <v>379</v>
      </c>
      <c r="AP71" s="3" t="s">
        <v>380</v>
      </c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IR71" s="3" t="s">
        <v>381</v>
      </c>
      <c r="IS71" s="3" t="s">
        <v>382</v>
      </c>
    </row>
    <row r="72" customFormat="false" ht="14.65" hidden="false" customHeight="false" outlineLevel="0" collapsed="false">
      <c r="L72" s="6" t="s">
        <v>383</v>
      </c>
      <c r="M72" s="7" t="n">
        <v>200</v>
      </c>
      <c r="N72" s="2"/>
      <c r="AO72" s="2"/>
      <c r="AP72" s="3" t="s">
        <v>384</v>
      </c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IR72" s="3" t="s">
        <v>385</v>
      </c>
      <c r="IS72" s="3" t="s">
        <v>386</v>
      </c>
    </row>
    <row r="73" customFormat="false" ht="14.65" hidden="false" customHeight="false" outlineLevel="0" collapsed="false">
      <c r="A73" s="3" t="s">
        <v>387</v>
      </c>
      <c r="L73" s="6" t="s">
        <v>109</v>
      </c>
      <c r="M73" s="14" t="n">
        <f aca="false">DLY0ACT*CALLS</f>
        <v>7.58483296293088E-093</v>
      </c>
      <c r="N73" s="15" t="n">
        <f aca="false">DLY0ACT</f>
        <v>3.03393318517235E-095</v>
      </c>
      <c r="AO73" s="2"/>
      <c r="AP73" s="3" t="s">
        <v>388</v>
      </c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IR73" s="3" t="s">
        <v>389</v>
      </c>
      <c r="IS73" s="3" t="s">
        <v>390</v>
      </c>
    </row>
    <row r="74" customFormat="false" ht="14.65" hidden="false" customHeight="false" outlineLevel="0" collapsed="false">
      <c r="L74" s="6" t="s">
        <v>115</v>
      </c>
      <c r="M74" s="14" t="n">
        <f aca="false">CALLS-M73</f>
        <v>250</v>
      </c>
      <c r="N74" s="15" t="n">
        <f aca="false">1-N73</f>
        <v>1</v>
      </c>
      <c r="AO74" s="2"/>
      <c r="AP74" s="3" t="s">
        <v>391</v>
      </c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IR74" s="3" t="s">
        <v>392</v>
      </c>
      <c r="IS74" s="3" t="s">
        <v>393</v>
      </c>
    </row>
    <row r="75" customFormat="false" ht="14.65" hidden="false" customHeight="false" outlineLevel="0" collapsed="false">
      <c r="A75" s="3" t="s">
        <v>394</v>
      </c>
      <c r="L75" s="6" t="s">
        <v>123</v>
      </c>
      <c r="M75" s="13" t="n">
        <f aca="false">DLYALLACT*(M64+M65)</f>
        <v>3.72951786665089E-095</v>
      </c>
      <c r="N75" s="2"/>
      <c r="AO75" s="2"/>
      <c r="AP75" s="3" t="s">
        <v>395</v>
      </c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IR75" s="3" t="s">
        <v>396</v>
      </c>
      <c r="IS75" s="3" t="s">
        <v>397</v>
      </c>
    </row>
    <row r="76" customFormat="false" ht="14.65" hidden="false" customHeight="false" outlineLevel="0" collapsed="false">
      <c r="A76" s="0"/>
      <c r="L76" s="6" t="s">
        <v>131</v>
      </c>
      <c r="M76" s="13" t="n">
        <f aca="false">DLYDLYACT*(M64+M65)</f>
        <v>1.22926829268293</v>
      </c>
      <c r="N76" s="2"/>
      <c r="AO76" s="2"/>
      <c r="AP76" s="3" t="s">
        <v>398</v>
      </c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IR76" s="3" t="s">
        <v>399</v>
      </c>
      <c r="IS76" s="3" t="s">
        <v>400</v>
      </c>
    </row>
    <row r="77" customFormat="false" ht="14.65" hidden="false" customHeight="false" outlineLevel="0" collapsed="false">
      <c r="L77" s="6" t="s">
        <v>136</v>
      </c>
      <c r="M77" s="14" t="n">
        <f aca="false">CALLS*N77</f>
        <v>1.29858520250255E-094</v>
      </c>
      <c r="N77" s="15" t="n">
        <f aca="false">AEX1</f>
        <v>5.19434081001021E-097</v>
      </c>
      <c r="AO77" s="2"/>
      <c r="AP77" s="3" t="s">
        <v>401</v>
      </c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IR77" s="3" t="s">
        <v>402</v>
      </c>
      <c r="IS77" s="3" t="s">
        <v>403</v>
      </c>
    </row>
    <row r="78" customFormat="false" ht="14.65" hidden="false" customHeight="false" outlineLevel="0" collapsed="false">
      <c r="L78" s="6" t="s">
        <v>143</v>
      </c>
      <c r="M78" s="14" t="n">
        <f aca="false">CALLS*N78</f>
        <v>2.22328367203353E-096</v>
      </c>
      <c r="N78" s="15" t="n">
        <f aca="false">AEX2</f>
        <v>8.89313468813412E-099</v>
      </c>
      <c r="AO78" s="2"/>
      <c r="AP78" s="3" t="s">
        <v>404</v>
      </c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IR78" s="3" t="s">
        <v>405</v>
      </c>
      <c r="IS78" s="3" t="s">
        <v>406</v>
      </c>
    </row>
    <row r="79" customFormat="false" ht="14.65" hidden="false" customHeight="false" outlineLevel="0" collapsed="false">
      <c r="L79" s="6" t="s">
        <v>149</v>
      </c>
      <c r="M79" s="14" t="n">
        <f aca="false">CALLS*N79</f>
        <v>3.80644279389991E-098</v>
      </c>
      <c r="N79" s="15" t="n">
        <f aca="false">AEX3</f>
        <v>1.52257711755996E-100</v>
      </c>
      <c r="AO79" s="3" t="s">
        <v>407</v>
      </c>
      <c r="AP79" s="3" t="s">
        <v>408</v>
      </c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IR79" s="3" t="s">
        <v>409</v>
      </c>
      <c r="IS79" s="3" t="s">
        <v>410</v>
      </c>
    </row>
    <row r="80" customFormat="false" ht="14.65" hidden="false" customHeight="false" outlineLevel="0" collapsed="false">
      <c r="L80" s="6" t="s">
        <v>153</v>
      </c>
      <c r="M80" s="14" t="n">
        <f aca="false">CALLS*N80</f>
        <v>6.51694020222808E-100</v>
      </c>
      <c r="N80" s="15" t="n">
        <f aca="false">AEX4</f>
        <v>2.60677608089123E-102</v>
      </c>
      <c r="AK80" s="0"/>
      <c r="AL80" s="0"/>
      <c r="AM80" s="0"/>
      <c r="AN80" s="0"/>
      <c r="AO80" s="0"/>
      <c r="AP80" s="3" t="s">
        <v>411</v>
      </c>
      <c r="AQ80" s="3" t="s">
        <v>412</v>
      </c>
      <c r="AR80" s="3" t="s">
        <v>413</v>
      </c>
      <c r="AS80" s="3" t="s">
        <v>414</v>
      </c>
      <c r="AT80" s="3" t="s">
        <v>415</v>
      </c>
      <c r="AU80" s="3" t="s">
        <v>416</v>
      </c>
      <c r="AV80" s="3" t="s">
        <v>417</v>
      </c>
      <c r="AW80" s="3" t="s">
        <v>418</v>
      </c>
      <c r="AX80" s="3" t="s">
        <v>419</v>
      </c>
      <c r="AY80" s="3" t="s">
        <v>420</v>
      </c>
      <c r="AZ80" s="2"/>
      <c r="BA80" s="2"/>
      <c r="BB80" s="2"/>
      <c r="BC80" s="2"/>
      <c r="BD80" s="2"/>
      <c r="IR80" s="3" t="s">
        <v>421</v>
      </c>
      <c r="IS80" s="3" t="s">
        <v>422</v>
      </c>
    </row>
    <row r="81" customFormat="false" ht="14.65" hidden="false" customHeight="false" outlineLevel="0" collapsed="false">
      <c r="L81" s="6" t="s">
        <v>159</v>
      </c>
      <c r="M81" s="14" t="n">
        <f aca="false">CALLS*N81</f>
        <v>1.91026049143656E-103</v>
      </c>
      <c r="N81" s="15" t="n">
        <f aca="false">AEX5</f>
        <v>7.64104196574624E-106</v>
      </c>
      <c r="AO81" s="2"/>
      <c r="AP81" s="3" t="s">
        <v>423</v>
      </c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IR81" s="3" t="s">
        <v>424</v>
      </c>
      <c r="IS81" s="3" t="s">
        <v>425</v>
      </c>
    </row>
    <row r="82" customFormat="false" ht="14.65" hidden="false" customHeight="false" outlineLevel="0" collapsed="false">
      <c r="L82" s="6" t="s">
        <v>163</v>
      </c>
      <c r="M82" s="14" t="n">
        <f aca="false">CALLS*N82</f>
        <v>5.59939946034163E-107</v>
      </c>
      <c r="N82" s="15" t="n">
        <f aca="false">AEX6</f>
        <v>2.23975978413665E-109</v>
      </c>
      <c r="AO82" s="2"/>
      <c r="AP82" s="3" t="s">
        <v>426</v>
      </c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IR82" s="3" t="s">
        <v>427</v>
      </c>
      <c r="IS82" s="3" t="s">
        <v>428</v>
      </c>
    </row>
    <row r="83" customFormat="false" ht="14.65" hidden="false" customHeight="false" outlineLevel="0" collapsed="false">
      <c r="L83" s="6" t="s">
        <v>169</v>
      </c>
      <c r="M83" s="14" t="n">
        <f aca="false">CALLS*N83</f>
        <v>1.64130884018314E-110</v>
      </c>
      <c r="N83" s="15" t="n">
        <f aca="false">AEX7</f>
        <v>6.56523536073256E-113</v>
      </c>
      <c r="AO83" s="2"/>
      <c r="AP83" s="3" t="s">
        <v>429</v>
      </c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IR83" s="3" t="s">
        <v>430</v>
      </c>
      <c r="IS83" s="3" t="s">
        <v>431</v>
      </c>
    </row>
    <row r="84" customFormat="false" ht="14.65" hidden="false" customHeight="false" outlineLevel="0" collapsed="false">
      <c r="L84" s="6" t="s">
        <v>173</v>
      </c>
      <c r="M84" s="14" t="n">
        <f aca="false">CALLS*N84</f>
        <v>4.81104219826271E-114</v>
      </c>
      <c r="N84" s="15" t="n">
        <f aca="false">AEX8</f>
        <v>1.92441687930508E-116</v>
      </c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IR84" s="3" t="s">
        <v>432</v>
      </c>
      <c r="IS84" s="3" t="s">
        <v>433</v>
      </c>
    </row>
    <row r="85" customFormat="false" ht="14.65" hidden="false" customHeight="false" outlineLevel="0" collapsed="false">
      <c r="L85" s="6" t="s">
        <v>180</v>
      </c>
      <c r="M85" s="14" t="n">
        <f aca="false">CALLS*N85</f>
        <v>1.21167386004294E-124</v>
      </c>
      <c r="N85" s="15" t="n">
        <f aca="false">AEX9</f>
        <v>4.84669544017177E-127</v>
      </c>
      <c r="AO85" s="3" t="s">
        <v>434</v>
      </c>
      <c r="AP85" s="3" t="s">
        <v>435</v>
      </c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IR85" s="3" t="s">
        <v>436</v>
      </c>
      <c r="IS85" s="3" t="s">
        <v>437</v>
      </c>
    </row>
    <row r="86" customFormat="false" ht="14.65" hidden="false" customHeight="false" outlineLevel="0" collapsed="false">
      <c r="A86" s="3" t="s">
        <v>438</v>
      </c>
      <c r="L86" s="6" t="s">
        <v>184</v>
      </c>
      <c r="M86" s="14" t="n">
        <f aca="false">CALLS*N86</f>
        <v>3.05163306121385E-135</v>
      </c>
      <c r="N86" s="15" t="n">
        <f aca="false">AEX10</f>
        <v>1.22065322448554E-137</v>
      </c>
      <c r="AO86" s="2"/>
      <c r="AP86" s="3" t="s">
        <v>439</v>
      </c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IR86" s="3" t="s">
        <v>440</v>
      </c>
      <c r="IS86" s="3" t="s">
        <v>441</v>
      </c>
    </row>
    <row r="87" customFormat="false" ht="14.65" hidden="false" customHeight="false" outlineLevel="0" collapsed="false">
      <c r="L87" s="6" t="s">
        <v>191</v>
      </c>
      <c r="M87" s="14" t="n">
        <f aca="false">CALLS*N87</f>
        <v>1.93564387019019E-156</v>
      </c>
      <c r="N87" s="15" t="n">
        <f aca="false">AEX11</f>
        <v>7.74257548076075E-159</v>
      </c>
      <c r="AO87" s="2"/>
      <c r="AP87" s="3" t="s">
        <v>442</v>
      </c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IR87" s="3" t="s">
        <v>443</v>
      </c>
      <c r="IS87" s="3" t="s">
        <v>444</v>
      </c>
    </row>
    <row r="88" customFormat="false" ht="14.65" hidden="false" customHeight="false" outlineLevel="0" collapsed="false">
      <c r="A88" s="3" t="s">
        <v>445</v>
      </c>
      <c r="L88" s="6" t="s">
        <v>198</v>
      </c>
      <c r="M88" s="14" t="n">
        <f aca="false">CALLS*N88</f>
        <v>1.22777447912247E-177</v>
      </c>
      <c r="N88" s="15" t="n">
        <f aca="false">AEX12</f>
        <v>4.91109791648988E-180</v>
      </c>
      <c r="IR88" s="3" t="s">
        <v>446</v>
      </c>
      <c r="IS88" s="3" t="s">
        <v>447</v>
      </c>
    </row>
    <row r="89" customFormat="false" ht="14.65" hidden="false" customHeight="false" outlineLevel="0" collapsed="false">
      <c r="A89" s="3" t="s">
        <v>448</v>
      </c>
      <c r="L89" s="6" t="s">
        <v>204</v>
      </c>
      <c r="M89" s="16" t="n">
        <f aca="false">QNOACT</f>
        <v>0.170731707317073</v>
      </c>
      <c r="IR89" s="3" t="s">
        <v>449</v>
      </c>
      <c r="IS89" s="3" t="s">
        <v>450</v>
      </c>
    </row>
    <row r="90" customFormat="false" ht="14.65" hidden="false" customHeight="false" outlineLevel="0" collapsed="false">
      <c r="A90" s="3" t="s">
        <v>451</v>
      </c>
      <c r="L90" s="6" t="s">
        <v>211</v>
      </c>
      <c r="M90" s="16" t="n">
        <f aca="false">QOVALLACT</f>
        <v>5.17988592590402E-096</v>
      </c>
      <c r="IR90" s="3" t="s">
        <v>452</v>
      </c>
      <c r="IS90" s="3" t="s">
        <v>453</v>
      </c>
    </row>
    <row r="91" customFormat="false" ht="14.65" hidden="false" customHeight="false" outlineLevel="0" collapsed="false">
      <c r="A91" s="3"/>
      <c r="L91" s="6" t="s">
        <v>218</v>
      </c>
      <c r="M91" s="11" t="n">
        <f aca="false">LOADACT/TSRSACT</f>
        <v>0.145833333333333</v>
      </c>
      <c r="IR91" s="3" t="s">
        <v>454</v>
      </c>
      <c r="IS91" s="3" t="s">
        <v>455</v>
      </c>
    </row>
    <row r="92" customFormat="false" ht="14.65" hidden="false" customHeight="false" outlineLevel="0" collapsed="false">
      <c r="IR92" s="3" t="s">
        <v>456</v>
      </c>
      <c r="IS92" s="3" t="s">
        <v>457</v>
      </c>
    </row>
    <row r="93" customFormat="false" ht="14.65" hidden="false" customHeight="false" outlineLevel="0" collapsed="false">
      <c r="A93" s="3" t="s">
        <v>458</v>
      </c>
      <c r="IR93" s="3" t="s">
        <v>459</v>
      </c>
      <c r="IS93" s="3" t="s">
        <v>460</v>
      </c>
    </row>
    <row r="94" customFormat="false" ht="14.65" hidden="false" customHeight="false" outlineLevel="0" collapsed="false">
      <c r="A94" s="3" t="s">
        <v>461</v>
      </c>
      <c r="IR94" s="3" t="s">
        <v>462</v>
      </c>
      <c r="IS94" s="3" t="s">
        <v>463</v>
      </c>
    </row>
    <row r="95" customFormat="false" ht="14.65" hidden="false" customHeight="false" outlineLevel="0" collapsed="false">
      <c r="A95" s="3" t="s">
        <v>464</v>
      </c>
      <c r="IR95" s="3" t="s">
        <v>465</v>
      </c>
      <c r="IS95" s="3" t="s">
        <v>466</v>
      </c>
    </row>
    <row r="96" customFormat="false" ht="14.65" hidden="false" customHeight="false" outlineLevel="0" collapsed="false">
      <c r="IR96" s="3" t="s">
        <v>467</v>
      </c>
      <c r="IS96" s="3" t="s">
        <v>468</v>
      </c>
    </row>
    <row r="97" customFormat="false" ht="14.65" hidden="false" customHeight="false" outlineLevel="0" collapsed="false">
      <c r="A97" s="3" t="s">
        <v>469</v>
      </c>
      <c r="IR97" s="3" t="s">
        <v>470</v>
      </c>
      <c r="IS97" s="3" t="s">
        <v>471</v>
      </c>
    </row>
    <row r="98" customFormat="false" ht="14.65" hidden="false" customHeight="false" outlineLevel="0" collapsed="false">
      <c r="A98" s="0"/>
      <c r="IR98" s="3" t="s">
        <v>472</v>
      </c>
      <c r="IS98" s="3" t="s">
        <v>473</v>
      </c>
    </row>
    <row r="99" customFormat="false" ht="14.65" hidden="false" customHeight="false" outlineLevel="0" collapsed="false">
      <c r="IR99" s="3" t="s">
        <v>474</v>
      </c>
      <c r="IS99" s="3" t="s">
        <v>475</v>
      </c>
    </row>
    <row r="100" customFormat="false" ht="14.65" hidden="false" customHeight="false" outlineLevel="0" collapsed="false">
      <c r="A100" s="3" t="s">
        <v>476</v>
      </c>
      <c r="IR100" s="3" t="s">
        <v>477</v>
      </c>
      <c r="IS100" s="3" t="s">
        <v>478</v>
      </c>
    </row>
    <row r="101" customFormat="false" ht="14.65" hidden="false" customHeight="false" outlineLevel="0" collapsed="false">
      <c r="A101" s="3" t="s">
        <v>479</v>
      </c>
      <c r="B101" s="3" t="s">
        <v>480</v>
      </c>
      <c r="IR101" s="3" t="s">
        <v>481</v>
      </c>
      <c r="IS101" s="3" t="s">
        <v>482</v>
      </c>
    </row>
    <row r="102" customFormat="false" ht="14.65" hidden="false" customHeight="false" outlineLevel="0" collapsed="false">
      <c r="A102" s="3" t="s">
        <v>483</v>
      </c>
      <c r="IR102" s="3" t="s">
        <v>484</v>
      </c>
      <c r="IS102" s="3" t="s">
        <v>485</v>
      </c>
    </row>
    <row r="103" customFormat="false" ht="14.65" hidden="false" customHeight="false" outlineLevel="0" collapsed="false">
      <c r="A103" s="3" t="s">
        <v>486</v>
      </c>
      <c r="IR103" s="3" t="s">
        <v>487</v>
      </c>
      <c r="IS103" s="3" t="s">
        <v>488</v>
      </c>
    </row>
    <row r="104" customFormat="false" ht="14.65" hidden="false" customHeight="false" outlineLevel="0" collapsed="false">
      <c r="IR104" s="3" t="s">
        <v>489</v>
      </c>
      <c r="IS104" s="3" t="s">
        <v>490</v>
      </c>
    </row>
    <row r="105" customFormat="false" ht="14.65" hidden="false" customHeight="false" outlineLevel="0" collapsed="false">
      <c r="A105" s="3" t="s">
        <v>491</v>
      </c>
      <c r="IR105" s="3" t="s">
        <v>492</v>
      </c>
      <c r="IS105" s="3" t="s">
        <v>493</v>
      </c>
    </row>
    <row r="106" customFormat="false" ht="14.65" hidden="false" customHeight="false" outlineLevel="0" collapsed="false">
      <c r="A106" s="3" t="s">
        <v>494</v>
      </c>
      <c r="IR106" s="3" t="s">
        <v>495</v>
      </c>
      <c r="IS106" s="3" t="s">
        <v>496</v>
      </c>
    </row>
    <row r="107" customFormat="false" ht="14.65" hidden="false" customHeight="false" outlineLevel="0" collapsed="false">
      <c r="IR107" s="3" t="s">
        <v>497</v>
      </c>
      <c r="IS107" s="3" t="s">
        <v>498</v>
      </c>
    </row>
    <row r="108" customFormat="false" ht="14.65" hidden="false" customHeight="false" outlineLevel="0" collapsed="false">
      <c r="A108" s="3" t="s">
        <v>499</v>
      </c>
      <c r="IR108" s="3" t="s">
        <v>500</v>
      </c>
      <c r="IS108" s="3" t="s">
        <v>501</v>
      </c>
    </row>
    <row r="109" customFormat="false" ht="14.65" hidden="false" customHeight="false" outlineLevel="0" collapsed="false">
      <c r="A109" s="3" t="s">
        <v>502</v>
      </c>
      <c r="IR109" s="3" t="s">
        <v>503</v>
      </c>
      <c r="IS109" s="3" t="s">
        <v>504</v>
      </c>
    </row>
    <row r="110" customFormat="false" ht="14.65" hidden="false" customHeight="false" outlineLevel="0" collapsed="false">
      <c r="A110" s="3" t="s">
        <v>505</v>
      </c>
      <c r="IR110" s="3" t="s">
        <v>506</v>
      </c>
      <c r="IS110" s="3" t="s">
        <v>507</v>
      </c>
    </row>
    <row r="111" customFormat="false" ht="14.65" hidden="false" customHeight="false" outlineLevel="0" collapsed="false">
      <c r="IR111" s="3" t="s">
        <v>508</v>
      </c>
      <c r="IS111" s="3" t="s">
        <v>509</v>
      </c>
    </row>
    <row r="112" customFormat="false" ht="14.65" hidden="false" customHeight="false" outlineLevel="0" collapsed="false">
      <c r="A112" s="3" t="s">
        <v>510</v>
      </c>
      <c r="IR112" s="3" t="s">
        <v>511</v>
      </c>
      <c r="IS112" s="3" t="s">
        <v>512</v>
      </c>
    </row>
    <row r="113" customFormat="false" ht="14.65" hidden="false" customHeight="false" outlineLevel="0" collapsed="false">
      <c r="A113" s="1" t="s">
        <v>513</v>
      </c>
      <c r="IR113" s="3" t="s">
        <v>514</v>
      </c>
      <c r="IS113" s="3" t="s">
        <v>515</v>
      </c>
    </row>
    <row r="114" customFormat="false" ht="14.65" hidden="false" customHeight="false" outlineLevel="0" collapsed="false">
      <c r="A114" s="3"/>
      <c r="IR114" s="3" t="s">
        <v>516</v>
      </c>
      <c r="IS114" s="3" t="s">
        <v>517</v>
      </c>
    </row>
    <row r="115" customFormat="false" ht="14.65" hidden="false" customHeight="false" outlineLevel="0" collapsed="false">
      <c r="A115" s="3" t="s">
        <v>518</v>
      </c>
      <c r="IR115" s="3" t="s">
        <v>519</v>
      </c>
      <c r="IS115" s="3" t="s">
        <v>520</v>
      </c>
    </row>
    <row r="116" customFormat="false" ht="14.65" hidden="false" customHeight="false" outlineLevel="0" collapsed="false">
      <c r="A116" s="3" t="s">
        <v>521</v>
      </c>
      <c r="IR116" s="3" t="s">
        <v>522</v>
      </c>
      <c r="IS116" s="3" t="s">
        <v>523</v>
      </c>
    </row>
    <row r="117" customFormat="false" ht="14.65" hidden="false" customHeight="false" outlineLevel="0" collapsed="false">
      <c r="A117" s="0"/>
      <c r="IR117" s="3" t="s">
        <v>524</v>
      </c>
      <c r="IS117" s="3" t="s">
        <v>525</v>
      </c>
    </row>
    <row r="118" customFormat="false" ht="14.65" hidden="false" customHeight="false" outlineLevel="0" collapsed="false">
      <c r="A118" s="3"/>
      <c r="IR118" s="3" t="s">
        <v>526</v>
      </c>
      <c r="IS118" s="3" t="s">
        <v>527</v>
      </c>
    </row>
    <row r="119" customFormat="false" ht="14.65" hidden="false" customHeight="false" outlineLevel="0" collapsed="false">
      <c r="IR119" s="3" t="s">
        <v>528</v>
      </c>
      <c r="IS119" s="3" t="s">
        <v>529</v>
      </c>
    </row>
    <row r="120" customFormat="false" ht="14.65" hidden="false" customHeight="false" outlineLevel="0" collapsed="false">
      <c r="A120" s="20" t="s">
        <v>530</v>
      </c>
      <c r="IR120" s="3" t="s">
        <v>531</v>
      </c>
      <c r="IS120" s="3" t="s">
        <v>532</v>
      </c>
    </row>
    <row r="121" customFormat="false" ht="14.65" hidden="false" customHeight="false" outlineLevel="0" collapsed="false">
      <c r="A121" s="3" t="s">
        <v>533</v>
      </c>
      <c r="IR121" s="3" t="s">
        <v>534</v>
      </c>
      <c r="IS121" s="3" t="s">
        <v>535</v>
      </c>
    </row>
    <row r="122" customFormat="false" ht="14.65" hidden="false" customHeight="false" outlineLevel="0" collapsed="false">
      <c r="A122" s="3" t="s">
        <v>536</v>
      </c>
      <c r="IR122" s="3" t="s">
        <v>537</v>
      </c>
      <c r="IS122" s="3" t="s">
        <v>538</v>
      </c>
    </row>
    <row r="123" customFormat="false" ht="14.65" hidden="false" customHeight="false" outlineLevel="0" collapsed="false">
      <c r="A123" s="3" t="s">
        <v>539</v>
      </c>
      <c r="IR123" s="3" t="s">
        <v>540</v>
      </c>
      <c r="IS123" s="3" t="s">
        <v>541</v>
      </c>
    </row>
    <row r="124" customFormat="false" ht="14.65" hidden="false" customHeight="false" outlineLevel="0" collapsed="false">
      <c r="A124" s="3" t="s">
        <v>542</v>
      </c>
      <c r="IR124" s="3" t="s">
        <v>543</v>
      </c>
      <c r="IS124" s="3" t="s">
        <v>544</v>
      </c>
    </row>
    <row r="125" customFormat="false" ht="14.65" hidden="false" customHeight="false" outlineLevel="0" collapsed="false">
      <c r="A125" s="3" t="s">
        <v>545</v>
      </c>
      <c r="IR125" s="3" t="s">
        <v>546</v>
      </c>
      <c r="IS125" s="3" t="s">
        <v>547</v>
      </c>
    </row>
    <row r="126" customFormat="false" ht="14.65" hidden="false" customHeight="false" outlineLevel="0" collapsed="false">
      <c r="A126" s="1" t="s">
        <v>548</v>
      </c>
      <c r="IR126" s="3" t="s">
        <v>549</v>
      </c>
      <c r="IS126" s="3" t="s">
        <v>550</v>
      </c>
    </row>
    <row r="127" customFormat="false" ht="14.65" hidden="false" customHeight="false" outlineLevel="0" collapsed="false">
      <c r="A127" s="3" t="s">
        <v>551</v>
      </c>
      <c r="IR127" s="3" t="s">
        <v>552</v>
      </c>
      <c r="IS127" s="3" t="s">
        <v>553</v>
      </c>
    </row>
    <row r="128" customFormat="false" ht="14.65" hidden="false" customHeight="false" outlineLevel="0" collapsed="false">
      <c r="A128" s="3" t="s">
        <v>554</v>
      </c>
      <c r="IR128" s="3" t="s">
        <v>555</v>
      </c>
      <c r="IS128" s="3" t="s">
        <v>556</v>
      </c>
    </row>
    <row r="129" customFormat="false" ht="14.65" hidden="false" customHeight="false" outlineLevel="0" collapsed="false">
      <c r="A129" s="3" t="s">
        <v>557</v>
      </c>
      <c r="IR129" s="3" t="s">
        <v>558</v>
      </c>
      <c r="IS129" s="3" t="s">
        <v>559</v>
      </c>
    </row>
    <row r="130" customFormat="false" ht="14.65" hidden="false" customHeight="false" outlineLevel="0" collapsed="false">
      <c r="A130" s="3" t="s">
        <v>560</v>
      </c>
      <c r="IR130" s="3" t="s">
        <v>561</v>
      </c>
      <c r="IS130" s="3" t="s">
        <v>562</v>
      </c>
    </row>
    <row r="131" customFormat="false" ht="14.65" hidden="false" customHeight="false" outlineLevel="0" collapsed="false">
      <c r="A131" s="3"/>
      <c r="IR131" s="3" t="s">
        <v>563</v>
      </c>
      <c r="IS131" s="3" t="s">
        <v>564</v>
      </c>
    </row>
    <row r="132" customFormat="false" ht="14.65" hidden="false" customHeight="false" outlineLevel="0" collapsed="false">
      <c r="A132" s="3" t="s">
        <v>565</v>
      </c>
      <c r="IR132" s="3" t="s">
        <v>566</v>
      </c>
      <c r="IS132" s="3" t="s">
        <v>567</v>
      </c>
    </row>
    <row r="133" customFormat="false" ht="14.65" hidden="false" customHeight="false" outlineLevel="0" collapsed="false">
      <c r="IR133" s="3" t="s">
        <v>568</v>
      </c>
      <c r="IS133" s="3" t="s">
        <v>569</v>
      </c>
    </row>
    <row r="134" customFormat="false" ht="14.65" hidden="false" customHeight="false" outlineLevel="0" collapsed="false">
      <c r="A134" s="3" t="s">
        <v>570</v>
      </c>
      <c r="IR134" s="3" t="s">
        <v>571</v>
      </c>
      <c r="IS134" s="3" t="s">
        <v>572</v>
      </c>
    </row>
    <row r="135" customFormat="false" ht="14.65" hidden="false" customHeight="false" outlineLevel="0" collapsed="false">
      <c r="A135" s="3" t="s">
        <v>573</v>
      </c>
      <c r="IR135" s="3" t="s">
        <v>574</v>
      </c>
      <c r="IS135" s="3" t="s">
        <v>575</v>
      </c>
    </row>
    <row r="136" customFormat="false" ht="14.65" hidden="false" customHeight="false" outlineLevel="0" collapsed="false">
      <c r="A136" s="3" t="s">
        <v>576</v>
      </c>
      <c r="IR136" s="3" t="s">
        <v>577</v>
      </c>
      <c r="IS136" s="3" t="s">
        <v>578</v>
      </c>
    </row>
    <row r="137" customFormat="false" ht="14.65" hidden="false" customHeight="false" outlineLevel="0" collapsed="false">
      <c r="A137" s="1" t="s">
        <v>579</v>
      </c>
      <c r="IR137" s="3" t="s">
        <v>580</v>
      </c>
      <c r="IS137" s="3" t="s">
        <v>581</v>
      </c>
    </row>
    <row r="138" customFormat="false" ht="14.65" hidden="false" customHeight="false" outlineLevel="0" collapsed="false">
      <c r="A138" s="0"/>
      <c r="IR138" s="3" t="s">
        <v>582</v>
      </c>
      <c r="IS138" s="3" t="s">
        <v>583</v>
      </c>
    </row>
    <row r="139" customFormat="false" ht="14.65" hidden="false" customHeight="false" outlineLevel="0" collapsed="false">
      <c r="A139" s="3"/>
      <c r="IR139" s="3" t="s">
        <v>584</v>
      </c>
      <c r="IS139" s="3" t="s">
        <v>585</v>
      </c>
    </row>
    <row r="140" customFormat="false" ht="14.65" hidden="false" customHeight="false" outlineLevel="0" collapsed="false">
      <c r="IR140" s="3" t="s">
        <v>586</v>
      </c>
      <c r="IS140" s="3" t="s">
        <v>587</v>
      </c>
    </row>
    <row r="141" customFormat="false" ht="14.65" hidden="false" customHeight="false" outlineLevel="0" collapsed="false">
      <c r="IR141" s="3" t="s">
        <v>588</v>
      </c>
      <c r="IS141" s="3" t="s">
        <v>589</v>
      </c>
    </row>
    <row r="142" customFormat="false" ht="14.65" hidden="false" customHeight="false" outlineLevel="0" collapsed="false">
      <c r="IR142" s="3" t="s">
        <v>590</v>
      </c>
      <c r="IS142" s="3" t="s">
        <v>591</v>
      </c>
    </row>
    <row r="143" customFormat="false" ht="14.65" hidden="false" customHeight="false" outlineLevel="0" collapsed="false">
      <c r="IR143" s="3" t="s">
        <v>592</v>
      </c>
      <c r="IS143" s="3" t="s">
        <v>593</v>
      </c>
    </row>
    <row r="144" customFormat="false" ht="14.65" hidden="false" customHeight="false" outlineLevel="0" collapsed="false">
      <c r="IR144" s="3" t="s">
        <v>594</v>
      </c>
      <c r="IS144" s="3" t="s">
        <v>595</v>
      </c>
    </row>
    <row r="145" customFormat="false" ht="14.65" hidden="false" customHeight="false" outlineLevel="0" collapsed="false">
      <c r="IR145" s="3" t="s">
        <v>596</v>
      </c>
      <c r="IS145" s="3" t="s">
        <v>597</v>
      </c>
    </row>
    <row r="146" customFormat="false" ht="14.65" hidden="false" customHeight="false" outlineLevel="0" collapsed="false">
      <c r="IR146" s="3" t="s">
        <v>598</v>
      </c>
      <c r="IS146" s="3" t="s">
        <v>599</v>
      </c>
    </row>
    <row r="147" customFormat="false" ht="14.65" hidden="false" customHeight="false" outlineLevel="0" collapsed="false">
      <c r="IR147" s="3" t="s">
        <v>600</v>
      </c>
      <c r="IS147" s="3" t="s">
        <v>601</v>
      </c>
    </row>
    <row r="148" customFormat="false" ht="14.65" hidden="false" customHeight="false" outlineLevel="0" collapsed="false">
      <c r="IR148" s="3" t="s">
        <v>602</v>
      </c>
      <c r="IS148" s="3" t="s">
        <v>603</v>
      </c>
    </row>
    <row r="149" customFormat="false" ht="14.65" hidden="false" customHeight="false" outlineLevel="0" collapsed="false">
      <c r="IR149" s="3" t="s">
        <v>83</v>
      </c>
      <c r="IS149" s="3" t="s">
        <v>604</v>
      </c>
    </row>
    <row r="150" customFormat="false" ht="14.65" hidden="false" customHeight="false" outlineLevel="0" collapsed="false">
      <c r="A150" s="3" t="s">
        <v>605</v>
      </c>
      <c r="IR150" s="3" t="s">
        <v>299</v>
      </c>
      <c r="IS150" s="3" t="s">
        <v>606</v>
      </c>
    </row>
    <row r="151" customFormat="false" ht="14.65" hidden="false" customHeight="false" outlineLevel="0" collapsed="false">
      <c r="IR151" s="3" t="s">
        <v>2</v>
      </c>
      <c r="IS151" s="3" t="s">
        <v>425</v>
      </c>
    </row>
    <row r="152" customFormat="false" ht="14.65" hidden="false" customHeight="false" outlineLevel="0" collapsed="false">
      <c r="IR152" s="3" t="s">
        <v>607</v>
      </c>
      <c r="IS152" s="3" t="s">
        <v>608</v>
      </c>
    </row>
    <row r="153" customFormat="false" ht="14.65" hidden="false" customHeight="false" outlineLevel="0" collapsed="false">
      <c r="IR153" s="3" t="s">
        <v>10</v>
      </c>
      <c r="IS153" s="3" t="s">
        <v>609</v>
      </c>
    </row>
    <row r="169" customFormat="false" ht="14.65" hidden="false" customHeight="false" outlineLevel="0" collapsed="false">
      <c r="A169" s="3" t="s">
        <v>610</v>
      </c>
    </row>
    <row r="170" customFormat="false" ht="14.65" hidden="false" customHeight="false" outlineLevel="0" collapsed="false">
      <c r="A170" s="3" t="s">
        <v>611</v>
      </c>
    </row>
    <row r="173" customFormat="false" ht="14.65" hidden="false" customHeight="false" outlineLevel="0" collapsed="false">
      <c r="A173" s="3" t="s"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